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5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7" uniqueCount="55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 Construction of 33/11KV Substation Dankaur Gautambudh Nagar CAPACITY (1X10)MVA
                                                             (ii) Construction of 33KV line for feeding of 33/11KV Substation Dankaur Gautambudh </t>
  </si>
  <si>
    <t xml:space="preserve">Direct</t>
  </si>
  <si>
    <t xml:space="preserve">Tender Reference No : 24/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Supply of following Material (From Sl.No.1 to 62)
</t>
    </r>
    <r>
      <rPr>
        <sz val="12"/>
        <color rgb="FF000000"/>
        <rFont val="Times New Roman"/>
        <family val="1"/>
      </rPr>
      <t xml:space="preserve">
Disc Insulator Polymeric B&amp;S type 70KN</t>
    </r>
  </si>
  <si>
    <t xml:space="preserve">item1</t>
  </si>
  <si>
    <t xml:space="preserve">Nos.</t>
  </si>
  <si>
    <t xml:space="preserve">Excess(+)</t>
  </si>
  <si>
    <t xml:space="preserve">Full Conversion</t>
  </si>
  <si>
    <t xml:space="preserve">Disc Fitting B&amp;S type 70 KN</t>
  </si>
  <si>
    <t xml:space="preserve">item2</t>
  </si>
  <si>
    <t xml:space="preserve">33 KV Composite Polymer Pin Insulator with Nut and washers</t>
  </si>
  <si>
    <t xml:space="preserve">item3</t>
  </si>
  <si>
    <t xml:space="preserve">11 KV Composite Polymer Pin Insulator with Nut and washers</t>
  </si>
  <si>
    <t xml:space="preserve">item4</t>
  </si>
  <si>
    <t xml:space="preserve">Stay set complete (G.I.Stay rod 20x1800mm, Stay wire 7/8SWG 10Kg, Guy insulator, G.I.Stay clamp, bolt, nut &amp; wasther with concrete grouting) for 33KV line as per specification</t>
  </si>
  <si>
    <t xml:space="preserve">item5</t>
  </si>
  <si>
    <t xml:space="preserve">Stay set complete (G.I.Stay rod 16x1800mm, Stay wire 5Kg, Guy insulator, G.I.Stay clamp, bolt, nut &amp; wasther with concrete grouting) for 11KV line as per specification</t>
  </si>
  <si>
    <t xml:space="preserve">item6</t>
  </si>
  <si>
    <t xml:space="preserve">PCC Pole, 9.0 Mtr. Long</t>
  </si>
  <si>
    <t xml:space="preserve">item7</t>
  </si>
  <si>
    <t xml:space="preserve">11 Mtr long STP  (SP-55) (Bottom portion Galvanised)</t>
  </si>
  <si>
    <t xml:space="preserve">item8</t>
  </si>
  <si>
    <t xml:space="preserve">13 Mtr. STP  (SP-72) (Bottom portion Galvanised)</t>
  </si>
  <si>
    <t xml:space="preserve">item9</t>
  </si>
  <si>
    <t xml:space="preserve">G.I. Wire 6 SWG </t>
  </si>
  <si>
    <t xml:space="preserve">item10</t>
  </si>
  <si>
    <t xml:space="preserve">Kg</t>
  </si>
  <si>
    <t xml:space="preserve">G.I. Wire 8 SWG</t>
  </si>
  <si>
    <t xml:space="preserve">item11</t>
  </si>
  <si>
    <t xml:space="preserve">G.I. Wire 16 SWG</t>
  </si>
  <si>
    <t xml:space="preserve">item12</t>
  </si>
  <si>
    <t xml:space="preserve">11KV Lightening Arrestor</t>
  </si>
  <si>
    <t xml:space="preserve">item13</t>
  </si>
  <si>
    <t xml:space="preserve">11KV DO Fuse Set (3 Phase)</t>
  </si>
  <si>
    <t xml:space="preserve">item14</t>
  </si>
  <si>
    <t xml:space="preserve">11KV TPMO complete set (As per Specification)</t>
  </si>
  <si>
    <t xml:space="preserve">item15</t>
  </si>
  <si>
    <t xml:space="preserve">V-Type Cross Arm 100x50x6 mm G.I channel for 33KV line</t>
  </si>
  <si>
    <t xml:space="preserve">item16</t>
  </si>
  <si>
    <t xml:space="preserve">G.I.Top Channel 125x65x6mm, 3200 mm long (13.10kg/mt) with G.I. clamp of 75x10mm size, bolts, nuts and washers for 33KV line double pole/ Four Pole</t>
  </si>
  <si>
    <t xml:space="preserve">item17</t>
  </si>
  <si>
    <t xml:space="preserve">G.I. Top Channel 125x65x6 mm, 2240 mm long (13.10kg/mt) with 2 Nos. G.I.Clamp of 65x8mm for S/s Transformer double pole </t>
  </si>
  <si>
    <t xml:space="preserve">item18</t>
  </si>
  <si>
    <t xml:space="preserve">G.I.Top Channel 100x50x6x2240 mm long (9.56kg/mt) with 2 Nos. G.I.Clamp of 65x8mm for 11KV line double pole</t>
  </si>
  <si>
    <t xml:space="preserve">item19</t>
  </si>
  <si>
    <t xml:space="preserve">G.I. Channel 100x50x6 mm, 2400 mm long (9.56kg/mt) with G.I.Clamp of 65x8mm for dropper channel of 33KV line double pole/four pole</t>
  </si>
  <si>
    <t xml:space="preserve">item20</t>
  </si>
  <si>
    <t xml:space="preserve">G.I.Channel 100x50x6x2028mm  (9.56kg/mt) with 2 Nos. G.I.Clamp of 65x8mm  for Dropper for fuse set &amp; double pole for 11KV line</t>
  </si>
  <si>
    <t xml:space="preserve">item21</t>
  </si>
  <si>
    <t xml:space="preserve">G.I Angle Iron 65x65x6mm, (5.80kg/mt) 4300 mm long bracing with 4 Nos. G.I. clamps of 65x6mm,  bolts, nuts and washers for 33KV line </t>
  </si>
  <si>
    <t xml:space="preserve">item22</t>
  </si>
  <si>
    <t xml:space="preserve">Set.</t>
  </si>
  <si>
    <t xml:space="preserve">G.I Guarding angle 75x75x6 mm, (6.80kg/mt) </t>
  </si>
  <si>
    <t xml:space="preserve">item23</t>
  </si>
  <si>
    <t xml:space="preserve">Kgs.</t>
  </si>
  <si>
    <t xml:space="preserve">M.S.Round size of 32mm dia for Earth Mat, Delta earthing and Bridge earthing.</t>
  </si>
  <si>
    <t xml:space="preserve">item24</t>
  </si>
  <si>
    <t xml:space="preserve">Terminal Gantry Galvanized Structure as per specification</t>
  </si>
  <si>
    <t xml:space="preserve">item25</t>
  </si>
  <si>
    <t xml:space="preserve">33KV Line Isolator 800 Amp.</t>
  </si>
  <si>
    <t xml:space="preserve">item26</t>
  </si>
  <si>
    <t xml:space="preserve">33KV Bus Isolator 800 Amp.</t>
  </si>
  <si>
    <t xml:space="preserve">item27</t>
  </si>
  <si>
    <t xml:space="preserve">Galvanized Structure for 33 KV Isolator with Plinth &amp; Foundation as per specification</t>
  </si>
  <si>
    <t xml:space="preserve">item28</t>
  </si>
  <si>
    <t xml:space="preserve">Galvanized Structure 33 KV Single Phase CT (3 Nos.) with Plinth &amp; Foundation with junction box as per specification</t>
  </si>
  <si>
    <t xml:space="preserve">item29</t>
  </si>
  <si>
    <t xml:space="preserve">Galvanized Structure for 33 KV Single PT (3 Nos.) with Plinth &amp; Foundation with junction box as per specification</t>
  </si>
  <si>
    <t xml:space="preserve">item30</t>
  </si>
  <si>
    <t xml:space="preserve">Set</t>
  </si>
  <si>
    <t xml:space="preserve">Galvanized Structure for 33 KV VCB with Plinth &amp; Foundation as per specification</t>
  </si>
  <si>
    <t xml:space="preserve">item31</t>
  </si>
  <si>
    <t xml:space="preserve">33KV Post Insulator</t>
  </si>
  <si>
    <t xml:space="preserve">item32</t>
  </si>
  <si>
    <t xml:space="preserve">Galvanized Structure for 33 KV Post Insulator (3 nos.) with Plinth &amp; Foundation as per specification</t>
  </si>
  <si>
    <t xml:space="preserve">item33</t>
  </si>
  <si>
    <t xml:space="preserve">33 KV Fuse Set </t>
  </si>
  <si>
    <t xml:space="preserve">item34</t>
  </si>
  <si>
    <t xml:space="preserve">Galvanized Structure for 33 KV Fuse set as per specification</t>
  </si>
  <si>
    <t xml:space="preserve">item35</t>
  </si>
  <si>
    <t xml:space="preserve">33KV Lightning Arrestor with surge counter.</t>
  </si>
  <si>
    <t xml:space="preserve">item36</t>
  </si>
  <si>
    <t xml:space="preserve">Galvanized Structure for 33 KV Lightning Arrester (3 nos.) with Plinth &amp; Foundation as per specification</t>
  </si>
  <si>
    <t xml:space="preserve">item37</t>
  </si>
  <si>
    <t xml:space="preserve">G.I. Cable support Structure of size 65x65x6mm angle as per specification</t>
  </si>
  <si>
    <t xml:space="preserve">item38</t>
  </si>
  <si>
    <t xml:space="preserve">G.I. T-type Structure of size 100x50x6mm channel for support of copper bus bar as per specification</t>
  </si>
  <si>
    <t xml:space="preserve">item39</t>
  </si>
  <si>
    <t xml:space="preserve">Power Transformer Neutral G.I. L-Type Stand of size 100x50x6mm channel with copper bound as per specification </t>
  </si>
  <si>
    <t xml:space="preserve">item40</t>
  </si>
  <si>
    <t xml:space="preserve">90 lbs Rail Pieces for Transformer 44.64 Kg/M</t>
  </si>
  <si>
    <t xml:space="preserve">item41</t>
  </si>
  <si>
    <t xml:space="preserve">Mtr.</t>
  </si>
  <si>
    <t xml:space="preserve">LT PVC Al. Cable 4x16Sq.mm</t>
  </si>
  <si>
    <t xml:space="preserve">item42</t>
  </si>
  <si>
    <t xml:space="preserve">Heat Shrinkable outdoor type end termination cable jointing kit suitable for 33KV XLPE 3x300 Sq. mm.cable </t>
  </si>
  <si>
    <t xml:space="preserve">item43</t>
  </si>
  <si>
    <t xml:space="preserve">Heat Shrinkable straight through cable jointing kit suitable for 33KV XLPE 3x300 Sq. mm.cable </t>
  </si>
  <si>
    <t xml:space="preserve">item44</t>
  </si>
  <si>
    <t xml:space="preserve">Heat Shrinkable outdoor type end termination cable jointing kit suitable for   11KV XLPE 3x300 Sq.mm. cable  </t>
  </si>
  <si>
    <t xml:space="preserve">item45</t>
  </si>
  <si>
    <t xml:space="preserve">Heat Shrinkable   indoor type end termination cable jointing kit suitable for   11KV XLPE 3x300  Sq.mm. cable  </t>
  </si>
  <si>
    <t xml:space="preserve">item46</t>
  </si>
  <si>
    <t xml:space="preserve">Heat Shrinkable outdoor type end termination cable jointing kit suitable for   11KV XLPE 3x185  Sq.mm. cable  </t>
  </si>
  <si>
    <t xml:space="preserve">item47</t>
  </si>
  <si>
    <t xml:space="preserve">Heat Shrinkable   indoor type end termination cable jointing kit suitable for   11KV XLPE 3x185  Sq.mm. cable  </t>
  </si>
  <si>
    <t xml:space="preserve">item48</t>
  </si>
  <si>
    <t xml:space="preserve">Heat Shrinkable outdoor type end termination cable jointing kit suitable for   11KV XLPE 3x50 Sq.mm. cable  </t>
  </si>
  <si>
    <t xml:space="preserve">item49</t>
  </si>
  <si>
    <t xml:space="preserve">Heat Shrinkable   indoor type end termination cable jointing kit suitable for   11KV XLPE 3x50 Sq.mm. cable  </t>
  </si>
  <si>
    <t xml:space="preserve">item50</t>
  </si>
  <si>
    <t xml:space="preserve">4x2.5 mm Sq. Armoured Control Cable with laying and connection with VCB/CT/PT/Power T/f etc.</t>
  </si>
  <si>
    <t xml:space="preserve">item51</t>
  </si>
  <si>
    <t xml:space="preserve">2x2.5 mm Sq. Armoured Control Cable with laying and connection with VCB/CT/PT/Power T/f etc.</t>
  </si>
  <si>
    <t xml:space="preserve">item52</t>
  </si>
  <si>
    <t xml:space="preserve">24 Volt Battery and Battery Charger cum Inverter with cabinet complete set</t>
  </si>
  <si>
    <t xml:space="preserve">item53</t>
  </si>
  <si>
    <t xml:space="preserve">T &amp; P of Sub-Station Switchgears as per Specification.</t>
  </si>
  <si>
    <t xml:space="preserve">item54</t>
  </si>
  <si>
    <t xml:space="preserve">set</t>
  </si>
  <si>
    <t xml:space="preserve">Furniture of Substation as per Specification (01 No. Office Chair, 01 office table (size 4x6Ft), 01 No. bench of size 6x1.25 ft., 01 No. rack, 01 No. steel stool &amp; 01 No. Almirah)</t>
  </si>
  <si>
    <t xml:space="preserve">item55</t>
  </si>
  <si>
    <t xml:space="preserve">Job</t>
  </si>
  <si>
    <t xml:space="preserve">1.0 X 2.0 mtr. Size Rubber mat 20 mm. thick </t>
  </si>
  <si>
    <t xml:space="preserve">item56</t>
  </si>
  <si>
    <t xml:space="preserve">4.5 Kg. CO2 Fire Extinguisher, portable type (As per specification)</t>
  </si>
  <si>
    <t xml:space="preserve">item57</t>
  </si>
  <si>
    <t xml:space="preserve">5 Kg. Dry chemical powder fire extinguisher, portable type (As per specification)</t>
  </si>
  <si>
    <t xml:space="preserve">item58</t>
  </si>
  <si>
    <t xml:space="preserve">Fire Buckets (6 nos.) with stand, filled with dry sand as per specification</t>
  </si>
  <si>
    <t xml:space="preserve">item59</t>
  </si>
  <si>
    <t xml:space="preserve">33/11KV S/S Name board (SMC) with stand as per specification</t>
  </si>
  <si>
    <t xml:space="preserve">item60</t>
  </si>
  <si>
    <t xml:space="preserve">10 inch Exhaust fan complete in all respect</t>
  </si>
  <si>
    <t xml:space="preserve">item61</t>
  </si>
  <si>
    <t xml:space="preserve">ACSR Panther Conductor</t>
  </si>
  <si>
    <t xml:space="preserve">item62</t>
  </si>
  <si>
    <r>
      <rPr>
        <sz val="16"/>
        <color rgb="FF000000"/>
        <rFont val="Times New Roman"/>
        <family val="1"/>
      </rPr>
      <t xml:space="preserve">Carriage of following material from PVVNL store (From Sl.No.63 to 79)
</t>
    </r>
    <r>
      <rPr>
        <sz val="12"/>
        <color rgb="FF000000"/>
        <rFont val="Times New Roman"/>
        <family val="1"/>
      </rPr>
      <t xml:space="preserve">ACSR Dog Conductor</t>
    </r>
  </si>
  <si>
    <t xml:space="preserve">item63</t>
  </si>
  <si>
    <t xml:space="preserve">11KV/0.433 KV, 3 Phase, 63 KVA Transformer (BEE standard, 3 star rating self protected type), Al. wound                     </t>
  </si>
  <si>
    <t xml:space="preserve">item64</t>
  </si>
  <si>
    <t xml:space="preserve">33 KV 1 Ph CT 400/200/1 Amp.</t>
  </si>
  <si>
    <t xml:space="preserve">item65</t>
  </si>
  <si>
    <t xml:space="preserve">33KV 1 Ph PT 33KV/110 V</t>
  </si>
  <si>
    <t xml:space="preserve">item66</t>
  </si>
  <si>
    <t xml:space="preserve">33 KV VCB 1250 Amp. (As per specification of PVVNL)</t>
  </si>
  <si>
    <t xml:space="preserve">item67</t>
  </si>
  <si>
    <t xml:space="preserve">33KV 3x300 mm2  XLPE Al. Cable</t>
  </si>
  <si>
    <t xml:space="preserve">item68</t>
  </si>
  <si>
    <t xml:space="preserve">11KV 3x300 mm2  XLPE Al. Cable</t>
  </si>
  <si>
    <t xml:space="preserve">item69</t>
  </si>
  <si>
    <t xml:space="preserve">11KV 3x185 mm2  XLPE Al. Cable</t>
  </si>
  <si>
    <t xml:space="preserve">item70</t>
  </si>
  <si>
    <t xml:space="preserve">11KV 3x50 mm2  XLPE Al. Cable</t>
  </si>
  <si>
    <t xml:space="preserve">item71</t>
  </si>
  <si>
    <t xml:space="preserve">LT Aluminium XLPE Insulated Armoured Cable of size 3.5x70 sqmm.</t>
  </si>
  <si>
    <t xml:space="preserve">item72</t>
  </si>
  <si>
    <t xml:space="preserve">LT Aluminium XLPE insulated unarmoured 1x50 Sq. mm. Cable</t>
  </si>
  <si>
    <t xml:space="preserve">item73</t>
  </si>
  <si>
    <t xml:space="preserve">33kV Control Panel for Double T/F Control without Differential Relay</t>
  </si>
  <si>
    <t xml:space="preserve">item74</t>
  </si>
  <si>
    <t xml:space="preserve">33kV Control Panel for Single Feeder without Differential Relay</t>
  </si>
  <si>
    <t xml:space="preserve">item75</t>
  </si>
  <si>
    <t xml:space="preserve">11KV Incoming CTR 600/300/5A, 350MVA </t>
  </si>
  <si>
    <t xml:space="preserve">item76</t>
  </si>
  <si>
    <t xml:space="preserve">11KV Outgoing CTR 200/100/5A 350 MVA</t>
  </si>
  <si>
    <t xml:space="preserve">item77</t>
  </si>
  <si>
    <t xml:space="preserve">ACSR Weasel Conductor</t>
  </si>
  <si>
    <t xml:space="preserve">item78</t>
  </si>
  <si>
    <t xml:space="preserve">Cartage of empty cable drum from site to PVVNL store including loading &amp; unloading at both ends respectively.</t>
  </si>
  <si>
    <t xml:space="preserve">item79</t>
  </si>
  <si>
    <t xml:space="preserve">Erection of following Material &amp; Miscellaneous Electrical Works.
Construction of terminal gantry as per details:-
Terminal Gantry:
Excavation of earth for making 2 Nos. pits of size (1.4x0.75x2.2)M</t>
  </si>
  <si>
    <t xml:space="preserve">item80</t>
  </si>
  <si>
    <t xml:space="preserve">Cum</t>
  </si>
  <si>
    <t xml:space="preserve">Fabrication of Terminal Gantry by using 4 Nos. of 8.70 M long (175x85)mm, 19.5 kg/meter or (100x116)mm, 23.1 kg/meter R.S. Joist with bracing of the same by G.I. Angle iron or size (50x50x6) mm &amp; providing &amp; fixing 2 Nos. of 3.2 m long pieces of G.I. Channel of size (125x65x6)mm for Top as well as Dropper channel &amp; Composite Polymeric Pin insulator. The work also includes cutting, drilling and welding with alignment etc. for proper completion of work.</t>
  </si>
  <si>
    <t xml:space="preserve">item81</t>
  </si>
  <si>
    <t xml:space="preserve">Qtl</t>
  </si>
  <si>
    <t xml:space="preserve">C.C. work in ratio of 1:4:8 (cement, fine sand and brick ballast) of size (1.40x0.75x0.15)m for 2 Nos. pits for making bed. Work includes proper ramming etc.</t>
  </si>
  <si>
    <t xml:space="preserve">item82</t>
  </si>
  <si>
    <t xml:space="preserve">C.C. work of ratio 1:3:6 (cement, coarse sand &amp; 20 mm size stone grit) for the structure of 02 Nos. of pre-fabricated legs of terminal gantry (8.2 m long) as per drawing No. RES-38 size of plinth (1.4x0.75x2.7)m.</t>
  </si>
  <si>
    <t xml:space="preserve">item83</t>
  </si>
  <si>
    <t xml:space="preserve">12mm thick plaster with cement mortar ratio 1:4 (cement &amp; fine sand) of plinth of 0.4 m upper side,</t>
  </si>
  <si>
    <t xml:space="preserve">item84</t>
  </si>
  <si>
    <t xml:space="preserve">Sqm</t>
  </si>
  <si>
    <t xml:space="preserve">Supply &amp; fixing of stone pad</t>
  </si>
  <si>
    <t xml:space="preserve">item85</t>
  </si>
  <si>
    <t xml:space="preserve">Isolator Structure
Erection of Isolator structure (Line and Bus) 04 Nos. size of plinth (0.9x0.30x1.0) m as per drawing No. RES-39
Excavation of earth for making 08 Nos. pits of size (0.9x0.30x1.0)m.</t>
  </si>
  <si>
    <t xml:space="preserve">item86</t>
  </si>
  <si>
    <t xml:space="preserve">Fabrication of Isolator structure (Bus &amp; Line) by using 4.0 m long 04 Nos. of G.I. channel of size (125x65x6)mm with bracing by G.I. Angle (40x40x5)mm/ (50x50x6)mm size and providing 02 Nos. top channel of G.I. Angle (75x75x6)mm and 2.6m long on both side of Isolator. The work also includes cutting, drilling, welding and proper alignment of the same for completion of work.</t>
  </si>
  <si>
    <t xml:space="preserve">item87</t>
  </si>
  <si>
    <t xml:space="preserve">C.C. work in ratio of 1:4:8 (cement, fine sand and brick ballast) of size (0.90x0.30x0.15)m for 8 Nos. pits for making bed. Work includes proper ramming etc.</t>
  </si>
  <si>
    <t xml:space="preserve">item88</t>
  </si>
  <si>
    <t xml:space="preserve">C.C. work of ratio 1:3:6 (cement, coarse sand and 25 mm stone grit) for pre-fabricated structure of Line and Bus isolator size of plinth (0.90x0.3x1.5)m for 8 Nos.</t>
  </si>
  <si>
    <t xml:space="preserve">item89</t>
  </si>
  <si>
    <t xml:space="preserve">12mm thick plaster with cement mortar ratio 1:4 (cement &amp; fine sand) of plinth of 0.4m upper side.</t>
  </si>
  <si>
    <t xml:space="preserve">item90</t>
  </si>
  <si>
    <t xml:space="preserve">Supply &amp; fixing of stone pad.</t>
  </si>
  <si>
    <t xml:space="preserve">item91</t>
  </si>
  <si>
    <t xml:space="preserve">L.A.’s P.I.’s, C.T’s, Fuse Set and CT/PT (09 No.) structure:-
Febrication &amp; Erection of Lightening Arrestors, Post Insulators/Fuse Set, C.T.’s, P.T's structure and Plinth for the same as per drawing No. RES-39 details:-
Excavation of earth (0.30x0.30x1.0)m for 18 Nos. Pits of above structures.</t>
  </si>
  <si>
    <t xml:space="preserve">item92</t>
  </si>
  <si>
    <t xml:space="preserve">Fabrication of L.A.’s, P.I.’s, C.T.’s, P.T and Fuse Set structure by using G.I. Channel (125x65x6) mm size and 3.5 m minimum height with 2 Nos. G.I. Angle (50x50x6)mm size on top of structure for installation L.A.’s, P.I.’s &amp; Fuse Set.</t>
  </si>
  <si>
    <t xml:space="preserve">item93</t>
  </si>
  <si>
    <t xml:space="preserve">C.C. work in ratio of 1:4:8 (cement, fine sand and brick ballast) of size (0.30×0.30×0.15)m for 18 Nos. pits for making bed for each structure. Work includes proper ramming etc.</t>
  </si>
  <si>
    <t xml:space="preserve">item94</t>
  </si>
  <si>
    <t xml:space="preserve">C.C. work of ratio 1:3:6 (cement, coarse sand and 25 mm size stone grit) for the above plinths for structure of L.A.’s, P.I.’s, C.T.’s &amp; Fuse Set 18 Nos. after ramming of earth of size (0.3x0.3x1.5)m. Over stone pad.</t>
  </si>
  <si>
    <t xml:space="preserve">item95</t>
  </si>
  <si>
    <t xml:space="preserve">item96</t>
  </si>
  <si>
    <t xml:space="preserve">Plinth for 10 MVA Transformer
Construction of plinth for 10 MVA, 33/11 KV Transformer of (3.46x3.46x1.0)m (0.50m below ground level and 0.5 m above ground level) as per details &amp; drawing attached (All required matrials provided/Supply by the contractor own his cost):-
Excavation of earth (3.7x4.7x0.5)m</t>
  </si>
  <si>
    <t xml:space="preserve">item97</t>
  </si>
  <si>
    <t xml:space="preserve">Flooring of plinth in C.C. 1:4:8 (cement, sand &amp; brick ballast) for making foundation bed. Size (3.7x4.7x0.15)m.</t>
  </si>
  <si>
    <t xml:space="preserve">item98</t>
  </si>
  <si>
    <r>
      <rPr>
        <sz val="12"/>
        <color rgb="FF000000"/>
        <rFont val="Times New Roman"/>
        <family val="1"/>
      </rPr>
      <t xml:space="preserve">1</t>
    </r>
    <r>
      <rPr>
        <vertAlign val="superscript"/>
        <sz val="12"/>
        <color rgb="FF000000"/>
        <rFont val="Times New Roman"/>
        <family val="1"/>
      </rPr>
      <t xml:space="preserve">st</t>
    </r>
    <r>
      <rPr>
        <sz val="12"/>
        <color rgb="FF000000"/>
        <rFont val="Times New Roman"/>
        <family val="1"/>
      </rPr>
      <t xml:space="preserve"> Class brick work for side walls size 0.345 m wide upto 0.3m height and 0.23 m wide upto 0.35 m height  cm C.C. ratio of 1:4 (cement &amp; fine sand)</t>
    </r>
  </si>
  <si>
    <t xml:space="preserve">item99</t>
  </si>
  <si>
    <t xml:space="preserve">Filling of brick ballast in plinth in ratio 1:4:8 (cement, coarse sand &amp; brick ballast) with proper ramming. Size (4.0x3.0x0.65)m.</t>
  </si>
  <si>
    <t xml:space="preserve">item100</t>
  </si>
  <si>
    <t xml:space="preserve">R.C.C. work on the top of plinth in ratio 1:2:4 in (4.46x4.46)m size and 0.20m in thickness by using G.I. Tor of 12 mm dia. 12 Nos. in each direction across to each other. The work also includes cutting, bending of G.I. Tor etc.</t>
  </si>
  <si>
    <t xml:space="preserve">item101</t>
  </si>
  <si>
    <t xml:space="preserve">Quantity of M.S. Tor of size 12 mm dia required for reinforcement of plinth in R.C.C. work should be 28 nos. bars of 3.4 mtr length and 22 nos. bars of 4.40 mtr. length. Work also includes cutting, bending  and laying etc. in the T/F plinth.</t>
  </si>
  <si>
    <t xml:space="preserve">item102</t>
  </si>
  <si>
    <t xml:space="preserve">Grouting of 02 Nos. 90/105 lb. Rail pieces of 3.46m long and (50x50x6)mm G.I. Angle in R.C.C. work at the top of plinth work also includes cutting of rail and angles pieces etc.</t>
  </si>
  <si>
    <t xml:space="preserve">item103</t>
  </si>
  <si>
    <t xml:space="preserve">RM</t>
  </si>
  <si>
    <t xml:space="preserve">12mm thick plaster with cement mortar ratio 1:4 (cement &amp; fine sand) of plinth of 0.5m upper side.</t>
  </si>
  <si>
    <t xml:space="preserve">item104</t>
  </si>
  <si>
    <t xml:space="preserve">Plinth for 33 KV V.C.B.
Construction of plinth for the structure of 33 KV VCB &amp; C.T.’s as per details for 02 No. (All required materials provided / Supply by the contractor own his cost) :-
Excavation of earth of size (2.4x1.5x1.0)m pits for construction of plinth.</t>
  </si>
  <si>
    <t xml:space="preserve">item105</t>
  </si>
  <si>
    <t xml:space="preserve">Brick Ballast ratio (1:4:8) (cement, sand &amp; brick ballast) for foundation work (2.4x1.5x0.15)m plinth.</t>
  </si>
  <si>
    <t xml:space="preserve">item106</t>
  </si>
  <si>
    <t xml:space="preserve">R.C.C. work in ratio 1:2:4 (cement, coarse sand &amp; stone grit) of 20m size for making plinth of size (2.4x1.5x1.0)m and grouting of foundation bolts 04 Nos. for 33 KV VCB.</t>
  </si>
  <si>
    <t xml:space="preserve">item107</t>
  </si>
  <si>
    <t xml:space="preserve">12mm thick plaster with cement mortar in ratio 1:4 (cement &amp; fine sand) of plinth of 0.4m upper side size (2.4x1.5x0.4)m.</t>
  </si>
  <si>
    <t xml:space="preserve">item108</t>
  </si>
  <si>
    <t xml:space="preserve">Earth Mat Work
Excavation of earth of size (0.5x0.75x260)m in switchyard area as per drawing for laying of 32 mm dia M.S. Round and 50x6mm size G.I. strip and refilling &amp; ramming of the same earth into the trenches after completion of work.</t>
  </si>
  <si>
    <t xml:space="preserve">item109</t>
  </si>
  <si>
    <t xml:space="preserve">(i) Laying of 32 mm dia M.S. Round Bar in 0.75m deep trenches as excavated in items. 1(a)</t>
  </si>
  <si>
    <t xml:space="preserve">item110</t>
  </si>
  <si>
    <t xml:space="preserve">(ii) Welding with lap joint minimum length 150mm over lapping on both side of item 1(b) (i) shall be done so that all the edges may fill completely with high quality Arc welding. All joints shall be painted with black bituminous paint.</t>
  </si>
  <si>
    <t xml:space="preserve">item111</t>
  </si>
  <si>
    <t xml:space="preserve">Jointing of 32mm dia M.S. Round in earth mat at cross joint using high quality Arc welding 75mm piece of 32 mm dia M.S. Round shall also be welded to make the joints strong for transfer the fault current. Work also included cutting welding and painting with black bituminous paint of joint etc.</t>
  </si>
  <si>
    <t xml:space="preserve">item112</t>
  </si>
  <si>
    <t xml:space="preserve">Fabrication of 32mm dia for 3.0 m long electrodes and driving them into ground so that the top of M.S. Round/Electrode remains at least 0.75 m below the ground level and jointing of earth electrode with the Earth Mat by using 75mm long piece of M.S.Round using high quality Arc welding and paints of joints with black bituminous paint.</t>
  </si>
  <si>
    <t xml:space="preserve">item113</t>
  </si>
  <si>
    <t xml:space="preserve">Providing &amp; Laying of G.I. Earth strip of size 50x6mm for connecting the Earth Mat with steel structure &amp; chain link fencing’s posts.  The work also includes cutting, bending, traight-tening, over-lapping and welding the Earth Strip with Earth Mat and various steel structures by using high quality Arc welding in already digged trenches.</t>
  </si>
  <si>
    <t xml:space="preserve">item114</t>
  </si>
  <si>
    <t xml:space="preserve">Mt.</t>
  </si>
  <si>
    <t xml:space="preserve">Painting of Earth Strip of size (50x6) mm with one coat of ready mixed primer with two coats of ISI mark synthetic channel green paint.</t>
  </si>
  <si>
    <t xml:space="preserve">item115</t>
  </si>
  <si>
    <t xml:space="preserve">Providing &amp; Erection of Chemical pipe earthing including electrode, chemical with 3mtr. Long, 80mm dia and 3mm thick G.I. Pipe &amp; G.I. strip of 25x3mm must be used for feeder double Pole, Substation T/F, L.A &amp; Substation (All required matrials provided/Supply by the contractor own his cost).</t>
  </si>
  <si>
    <t xml:space="preserve">item116</t>
  </si>
  <si>
    <t xml:space="preserve">Earthing of L.A's &amp; Transforer neutral : Making of delta with 03 No. 03mtr. 32mm dia M.S. round bar electrode and Fabrication of 32 mm dia bar for 3.0 m long electrodes and digging  them into ground so that the top of M.S. Round/Electrode remains at least 0.75m in air and jointing of earth electrode with the delta by using 75mm long piece of M.S. Round using high quality Arc welding and paints of joints with black bituminious paint.</t>
  </si>
  <si>
    <t xml:space="preserve">item117</t>
  </si>
  <si>
    <t xml:space="preserve">Job.</t>
  </si>
  <si>
    <t xml:space="preserve">Construction of Control cable trench (30Mtr) as per details
Excavation of earth in size 0.650x0.40m.</t>
  </si>
  <si>
    <t xml:space="preserve">item118</t>
  </si>
  <si>
    <t xml:space="preserve">C.C. work in foundation in ratio 1:4:8 (cement, sand &amp; brick ballast) with proper ramming in size 0.65x0.15 mtr.)</t>
  </si>
  <si>
    <t xml:space="preserve">item119</t>
  </si>
  <si>
    <t xml:space="preserve">First Class Brick work in cement mortar in ratio 1:4 in size 0.23x0.32 Mtr.</t>
  </si>
  <si>
    <t xml:space="preserve">item120</t>
  </si>
  <si>
    <t xml:space="preserve">25mm thick C.C. in floor of Cable Trench in ratio 1:2:4 (cement, coarse sand and stone ballast) 20mm gauge in size 0.3 mtr. Width.</t>
  </si>
  <si>
    <t xml:space="preserve">item121</t>
  </si>
  <si>
    <t xml:space="preserve">Grouting of G.I. Strip of size 450x25x6mm in cable trench 100mm above floor level and at equal space distance 300mm.</t>
  </si>
  <si>
    <t xml:space="preserve">item122</t>
  </si>
  <si>
    <t xml:space="preserve">Grouting of G.I. Angle Iron of size 50x50x6mm in upper edge of trench.</t>
  </si>
  <si>
    <t xml:space="preserve">item123</t>
  </si>
  <si>
    <t xml:space="preserve">Plastering of Trench in Cement, Mortar in ratio 1:4, 12mm thick in cable trench.</t>
  </si>
  <si>
    <t xml:space="preserve">item124</t>
  </si>
  <si>
    <t xml:space="preserve">Fabrication and fixing cable trench cover of G.I. Angle size 50x50x6mm of size 0.3m wide 0.5 to 1.0 mtr. Length with proper welding of 8 mm size of bar 2 Nos. in length and 6 Nos. in width including cost of CC casting &amp; RCC in Ratio  1:2:4 (cement, coarse sand and stone ballast) 
(i) 0.5 Mtr. Long</t>
  </si>
  <si>
    <t xml:space="preserve">item125</t>
  </si>
  <si>
    <t xml:space="preserve">(ii) 1.00 Mtr. Long</t>
  </si>
  <si>
    <t xml:space="preserve">item126</t>
  </si>
  <si>
    <t xml:space="preserve">Painting of Structures
Painting of the following structure with one coat of ready mixed primer and two coats of ISI Mark Aluminium paint after rubbing with sand paper to the surface of the structure including labour and T&amp;P complete in all respect.
Double pole.</t>
  </si>
  <si>
    <t xml:space="preserve">item127</t>
  </si>
  <si>
    <t xml:space="preserve">All welding joint of G.I.Steel structure.</t>
  </si>
  <si>
    <t xml:space="preserve">item128</t>
  </si>
  <si>
    <t xml:space="preserve">Installation of 33/11 KV, 10 MVA Transformer
Shifting of available 10 MVA, 33/11 KV, Transformer to transformer plinth in Switch Yard.</t>
  </si>
  <si>
    <t xml:space="preserve">item129</t>
  </si>
  <si>
    <t xml:space="preserve">Erection of shifted Transformer at plinth by fixing all accessories like radiators, conservator tank, filling the transformer oil to desired level and ensuring that there is no leakage, complete job in all respect.</t>
  </si>
  <si>
    <t xml:space="preserve">item130</t>
  </si>
  <si>
    <t xml:space="preserve">Water level earthing by Boring and lowering of G.I. pipe size 40 mm dia &amp; thickness 3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G.I.Earth strip size 50x6mm will be welded to the G.I. pipe and neutral earthing support &amp; other installed equipment in switchyard. All required material provided / supply by the contractor own his cost.</t>
  </si>
  <si>
    <t xml:space="preserve">item131</t>
  </si>
  <si>
    <t xml:space="preserve">Fabrication and erection of neutral earthing L Type support made of G.I. Channel size 100x50mm. Structure shall be 4 Mtr. Long with 1 Mtr. Arms.  Structure shall be grouted in ratio 1:3:6 in block size 300x300x700mm and painted of welding joint with one coat of Ready Mixed primer and Two coat of enamel Aluminium paint work includes connecting neutral bushing rod of power Transformer and G.I. Earthing strip with the help of flexible copper bond, G.I. Bolt and washer.</t>
  </si>
  <si>
    <t xml:space="preserve">item132</t>
  </si>
  <si>
    <t xml:space="preserve">Fabrication and erection of cable support made of two pieces of G.I. Angle (65x65x6)mm, 2.75 meter long, joined to each other by means of 5 Nos. G.I. Flat (50x6) mm pieces of size 750 mm long each by welding at equal intervals and grouting in a block of size (300x300x700)mm in C.C. 1:3:6 (cement, coarse sand and stone ballast) complete and painted of welding joint with one coat of Ready Mixed primer and Two coat of enamel Aluminium paint. Work includes providing of three Nos. G.I. clamps made of (50x6)mm G.I. Flat for holding the cable including nuts and bolts.</t>
  </si>
  <si>
    <t xml:space="preserve">item133</t>
  </si>
  <si>
    <t xml:space="preserve">No.</t>
  </si>
  <si>
    <t xml:space="preserve">Fabrication and grouting of G.I. frames 3.60 mt. long for support of copper Bus Bar. Bus Bar will be provided in L.V. side of Power transformer. The G.I. frame shall be made of G.I. channel (100x50)mm in ‘T’ shape. Providing 2 Nos. support of G.I. Angle iron (50x50x6)mm, 0.60mt. long below the top channel, drilling of 3 Nos. hole on the top channel for fixing of 11 KV pin insulator and painted of welding joint with one coat of Ready Mixed primer and Two coat of enamel Aluminium paint and grouting the frame in C.C. ratio 1:3:6 (cement, coarse sand and stone ballast) in a block of size (300x300x700) mm. The work also includes the fixing of 3 Nos. 11 KV pin insulator with pin and binding the copper Bus Bar with the pin insulator by Aluminium binding wire in complete.</t>
  </si>
  <si>
    <t xml:space="preserve">item134</t>
  </si>
  <si>
    <t xml:space="preserve">Providing &amp; Fabrication of copper bus bar of size (2500x50x6)mm in L.V. side of 10MVA 33/11 KV, power transformer, Work includes connection of outside bus bar in L.V. side busing rod of Power Transformer and other side with outdoor 11 KV cable box as well as providing empire tape and H.T. tape etc. for proper insulation work.</t>
  </si>
  <si>
    <t xml:space="preserve">item135</t>
  </si>
  <si>
    <t xml:space="preserve">Installation of 11 KV Switch Gears in Control Room 1 Nos. incoming and 3 Nos. outgoing with one No. Bus coupler.
Carefully &amp; safely shifting of 11 KV switch gears from outside to inside the switch gear room grouting foundation of bolts in C.C. ratio of 1:2:4 (including cutting of RCC floor and finishing of RCC floor) as per requirement placing, aligning and fixing of 11 KV anchor GI bolts and nuts of proper size for completion of work.</t>
  </si>
  <si>
    <t xml:space="preserve">item136</t>
  </si>
  <si>
    <t xml:space="preserve">Safely mounting of 11 KV PT on 11 KV incoming switch gear filling of oil (if required) making all electrical connections and testing &amp; commissioning of work.</t>
  </si>
  <si>
    <t xml:space="preserve">item137</t>
  </si>
  <si>
    <t xml:space="preserve">Proper fixing and making bus bar connection in between two switch gears after proper cleaning. Work also include proper insulation, taping by empire, PVC and H.T. tape etc.</t>
  </si>
  <si>
    <t xml:space="preserve">item138</t>
  </si>
  <si>
    <r>
      <rPr>
        <sz val="12"/>
        <color rgb="FF000000"/>
        <rFont val="Times New Roman"/>
        <family val="1"/>
      </rPr>
      <t xml:space="preserve">H.T. Power Cable Laying: 
Laying 11 KV, (3x300) mm</t>
    </r>
    <r>
      <rPr>
        <vertAlign val="superscript"/>
        <sz val="12"/>
        <color rgb="FF000000"/>
        <rFont val="Times New Roman"/>
        <family val="1"/>
      </rPr>
      <t xml:space="preserve">2</t>
    </r>
    <r>
      <rPr>
        <sz val="12"/>
        <color rgb="FF000000"/>
        <rFont val="Times New Roman"/>
        <family val="1"/>
      </rPr>
      <t xml:space="preserve">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singl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139</t>
  </si>
  <si>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140</t>
  </si>
  <si>
    <r>
      <rPr>
        <sz val="12"/>
        <color rgb="FF000000"/>
        <rFont val="Times New Roman"/>
        <family val="1"/>
      </rPr>
      <t xml:space="preserve">Laying 11 KV, 3x185mm</t>
    </r>
    <r>
      <rPr>
        <vertAlign val="superscript"/>
        <sz val="12"/>
        <color rgb="FF000000"/>
        <rFont val="Times New Roman"/>
        <family val="1"/>
      </rPr>
      <t xml:space="preserve">2 </t>
    </r>
    <r>
      <rPr>
        <sz val="12"/>
        <color rgb="FF000000"/>
        <rFont val="Times New Roman"/>
        <family val="1"/>
      </rPr>
      <t xml:space="preserve">XLPE, Power cable from outgoing switch gear to 11 KV double poles in the cable trench 0.45m wide, 0.90m depth. Providing 150 thickness mm local sand for cushion beneath and 150mm above the cable (quantity of local sand required 0.375 cubm/m in length). The cable shall be duly protected by brick. On both side of cable by laying bricks vertically and bricks would also be laid horizontally on top of vertically laid bricks along the single cable (minimum 18 Nos. of bricks are to be laid top and outer side along the single cable. The work includes digging of trenches, laying of cable in under ground trenches, joining of terminal’s, back filling of earth and testing and commissioning of power cables etc. Spare cable shall be left over and laid in the trenches in shape of 6m rings at both ends. At the end of feeder cables, where the cable is to be laid across pucca/main road, 100 mm dia G.I. pipe will be weared over the cable in the cable trench for the protection of cable.</t>
    </r>
  </si>
  <si>
    <t xml:space="preserve">item141</t>
  </si>
  <si>
    <r>
      <rPr>
        <sz val="12"/>
        <color rgb="FF000000"/>
        <rFont val="Times New Roman"/>
        <family val="1"/>
      </rPr>
      <t xml:space="preserve">Laying and Dressing of 11KV 3x185mm</t>
    </r>
    <r>
      <rPr>
        <sz val="12"/>
        <color rgb="FF000000"/>
        <rFont val="Arial"/>
        <family val="2"/>
      </rPr>
      <t xml:space="preserve">²</t>
    </r>
    <r>
      <rPr>
        <sz val="12"/>
        <color rgb="FF000000"/>
        <rFont val="Times New Roman"/>
        <family val="1"/>
      </rPr>
      <t xml:space="preserve"> Power Cable in Air.</t>
    </r>
  </si>
  <si>
    <t xml:space="preserve">item142</t>
  </si>
  <si>
    <t xml:space="preserve">Supply and filling of sand in cable trench in the Switch Gear Room.</t>
  </si>
  <si>
    <t xml:space="preserve">item143</t>
  </si>
  <si>
    <t xml:space="preserve">Preparation of 11 KV Power Cable ends:
Making of 11 KV XLPE Heat shrinkable outdoor jointing kits after duly plumbing and taping of cable, providing, fixing and crimping of proper size good quality lugs</t>
  </si>
  <si>
    <t xml:space="preserve">item144</t>
  </si>
  <si>
    <t xml:space="preserve">Making of 11 KV XLPE heat shrinkable indoor jointing kits in switch gears after carefully removing the insulation of cable, providing and crimping of proper size of lugs, plumbing and taping of cable with good quality available insulation tape with J/Kit boxes, Fixing and insulating of lugs on cable with switch gear complete in all respect.</t>
  </si>
  <si>
    <t xml:space="preserve">item145</t>
  </si>
  <si>
    <t xml:space="preserve">Installation of 24V Battery and Battery Charger:
Assembling and installation of the cabinet of 24V battery and battery charger in switch gear control room including grouting of foundation bolts as per drawing of manufacture, including providing the foundation nuts and bolts of proper size. The electrical connection between battery and battery charge with flexible copper lead of size 7/20 SWG shall be done properly. The work includes installation, wiring upto control panel, testing and commissioning complete in all respect.</t>
  </si>
  <si>
    <t xml:space="preserve">item146</t>
  </si>
  <si>
    <r>
      <rPr>
        <sz val="12"/>
        <color rgb="FF000000"/>
        <rFont val="Times New Roman"/>
        <family val="1"/>
      </rPr>
      <t xml:space="preserve">Laying of different size of (2x2.5)mm</t>
    </r>
    <r>
      <rPr>
        <vertAlign val="superscript"/>
        <sz val="12"/>
        <color rgb="FF000000"/>
        <rFont val="Times New Roman"/>
        <family val="1"/>
      </rPr>
      <t xml:space="preserve">2</t>
    </r>
    <r>
      <rPr>
        <sz val="12"/>
        <color rgb="FF000000"/>
        <rFont val="Times New Roman"/>
        <family val="1"/>
      </rPr>
      <t xml:space="preserve">/ (4x2.5)mm</t>
    </r>
    <r>
      <rPr>
        <vertAlign val="superscript"/>
        <sz val="12"/>
        <color rgb="FF000000"/>
        <rFont val="Times New Roman"/>
        <family val="1"/>
      </rPr>
      <t xml:space="preserve">2 </t>
    </r>
    <r>
      <rPr>
        <sz val="12"/>
        <color rgb="FF000000"/>
        <rFont val="Times New Roman"/>
        <family val="1"/>
      </rPr>
      <t xml:space="preserve"> 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147</t>
  </si>
  <si>
    <t xml:space="preserve">Earthing of 11 KV Switch Gears:
Preparation of earth mat (Digging of Pits for making bridge on both side of control room by laying 32mm dia M.S.Round in rectangular shape) for earthing of indoor equipments by means of G.I. earth strips (50x6) mm connecting to 4 Nos. earthing electrodes of 32 mm dia. (including fabrications of earthing electrodes) 3m long on either side (as per RESPO drg. RES-40). This work includes driving of earthing electrodes, driving them into earth so that its top remains 500 mm below ground level, earth work, laying bending, welding of G.S. earth strips (50x6)mm and also laying of the G.I. strip (50x6)mm in trench of control room and connecting to both sides squares including cost of G.I. earth strip (50x6)mm approx. 40m length and earthing of all indoor equipment by laying and providing G.I.earth strip (50x6)mm including cutting &amp; welding etc.</t>
  </si>
  <si>
    <t xml:space="preserve">item148</t>
  </si>
  <si>
    <t xml:space="preserve">Lighting Arrangement of 33/11 KV S/S outdoor switch yard and its area:
Supply &amp; installation and erection of 6 Mtr. Long street light supports with 2.4 feet long street light brackets including fixing and supply of junctions box, street light support shall be made and fabricated from G.I. pipe of 3.0 Mtr. Long 100mm dia. And 3.0 Mtr. Long 75mm dia with 2.4 Mtr. Long street light bracket in arc shape and made up of 40 mm dia G.I. pipe.  Grouting of support in C.C. ratio 1:3:6 (cement, core sand and stone ballast) in size (0.40x0.4x1.2)m, Lightning poles shall also be earthed by connecting to earth mat.</t>
  </si>
  <si>
    <t xml:space="preserve">item149</t>
  </si>
  <si>
    <t xml:space="preserve">Supply and Fixing of LED light 120 W and of standard quality ISI mark with water tight elbow fitting etc. complete in all respect and suitable for above street light supports (Acceptable make Philips, Bajaj, Heawels or Siska).</t>
  </si>
  <si>
    <t xml:space="preserve">item150</t>
  </si>
  <si>
    <r>
      <rPr>
        <sz val="12"/>
        <color rgb="FF000000"/>
        <rFont val="Times New Roman"/>
        <family val="1"/>
      </rPr>
      <t xml:space="preserve">Laying of 3½x70 mm</t>
    </r>
    <r>
      <rPr>
        <vertAlign val="superscript"/>
        <sz val="12"/>
        <color rgb="FF000000"/>
        <rFont val="Times New Roman"/>
        <family val="1"/>
      </rPr>
      <t xml:space="preserve">2</t>
    </r>
    <r>
      <rPr>
        <sz val="12"/>
        <color rgb="FF000000"/>
        <rFont val="Times New Roman"/>
        <family val="1"/>
      </rPr>
      <t xml:space="preserve"> PVC LT cable from 11/0.4 KV, 63 KVA T/F to L.T. distribution board in switch gear room after digging trench for laying cable and refilling of trench including connections at both ends after providing and crimping of lugs of proper size for completion of work and laying brick over &amp; both sides of L.T. cable after digging trench of 0.3 m wide &amp; 0.5 m depth and providing and wearing 75 mm dia G.I. pipe of 2.5 M length over L.T. Cable complete in all respect.</t>
    </r>
  </si>
  <si>
    <t xml:space="preserve">item151</t>
  </si>
  <si>
    <r>
      <rPr>
        <sz val="12"/>
        <color rgb="FF000000"/>
        <rFont val="Times New Roman"/>
        <family val="1"/>
      </rPr>
      <t xml:space="preserve">Laying of 3x50mm</t>
    </r>
    <r>
      <rPr>
        <vertAlign val="superscript"/>
        <sz val="12"/>
        <color rgb="FF000000"/>
        <rFont val="Times New Roman"/>
        <family val="1"/>
      </rPr>
      <t xml:space="preserve">2</t>
    </r>
    <r>
      <rPr>
        <sz val="12"/>
        <color rgb="FF000000"/>
        <rFont val="Times New Roman"/>
        <family val="1"/>
      </rPr>
      <t xml:space="preserve"> 11KV cable from 11KV outgoing VCB in control room to PCC Double Pole after digging trench for laying cable and refilling of trench including connections at both ends after providing and crimping of lugs of proper size for completion of work and laying brick over &amp; both sides of 11KV cable after digging trench of 0.3 m wide &amp; 0.5 m depth and providing and wearing 75 mm dia G.I. pipe of 2.5 M length over 11KV Cable complete in all respect.</t>
    </r>
  </si>
  <si>
    <t xml:space="preserve">item152</t>
  </si>
  <si>
    <t xml:space="preserve">Erection of L.T.Aluminum XLPE insulated cable 1x50mm2 for jumpering on  Double Pole. </t>
  </si>
  <si>
    <t xml:space="preserve">item153</t>
  </si>
  <si>
    <t xml:space="preserve">Providing and Lightning arrangement of 33/11KV S/S control room (8 No. ceiling fans of preferable make Havels, Crompton &amp; Bajaj), (20 No. 12 Watt Led bulb with fitting if required preferable make Philips, Crompton, Havels &amp; Bajaj) </t>
  </si>
  <si>
    <t xml:space="preserve">item154</t>
  </si>
  <si>
    <t xml:space="preserve">Fabrication of L.T. distribution board by using G.I. Angle size (65x65x6)mm of size (2x0.75x1.4)m and grouting the stand in ground floor in switch gear room at proper place. 12 mm thick Indian wooden ply with sunmica top will be fixed on the ply frame and frame will be painted by one coat of primer red oxide and two coats of smoke grey paint.</t>
  </si>
  <si>
    <t xml:space="preserve">item155</t>
  </si>
  <si>
    <t xml:space="preserve">Providing &amp; Fixing 100amp TPN MCCB, 4 Pole and 4 nos. 32amp single phase, MCCB in box as per catalogue no. 607780 ligrant make or equivalent.</t>
  </si>
  <si>
    <t xml:space="preserve">item156</t>
  </si>
  <si>
    <r>
      <rPr>
        <sz val="12"/>
        <color rgb="FF000000"/>
        <rFont val="Times New Roman"/>
        <family val="1"/>
      </rPr>
      <t xml:space="preserve">Providing and laying (2x6)mm</t>
    </r>
    <r>
      <rPr>
        <vertAlign val="superscript"/>
        <sz val="12"/>
        <color rgb="FF000000"/>
        <rFont val="Times New Roman"/>
        <family val="1"/>
      </rPr>
      <t xml:space="preserve">2</t>
    </r>
    <r>
      <rPr>
        <sz val="12"/>
        <color rgb="FF000000"/>
        <rFont val="Times New Roman"/>
        <family val="1"/>
      </rPr>
      <t xml:space="preserve"> L.T. Aluminium PVC cable from S.G. Room to street light supports after digging of trench laying of (2x6)mm</t>
    </r>
    <r>
      <rPr>
        <vertAlign val="superscript"/>
        <sz val="12"/>
        <color rgb="FF000000"/>
        <rFont val="Times New Roman"/>
        <family val="1"/>
      </rPr>
      <t xml:space="preserve">2</t>
    </r>
    <r>
      <rPr>
        <sz val="12"/>
        <color rgb="FF000000"/>
        <rFont val="Times New Roman"/>
        <family val="1"/>
      </rPr>
      <t xml:space="preserve"> cable, providing brick on top of cable, refilling of trench, making connections of poles with street light fitting through junction box complete in all respect.</t>
    </r>
  </si>
  <si>
    <t xml:space="preserve">item157</t>
  </si>
  <si>
    <t xml:space="preserve">Construction of 11 KV Feeder Double Poles:
Erection and grouting of 2 Nos. STP-55-11Mtr long for making DP Structure including fabrication fixing of G.I. Channel, G.I.Angle, TPMO, Fuse Set, disc, insulators, pin insulators No. Plate, Danger board, barbed Wire (02 Kg per Pole) etc. the work includes supply and fixing of necessary clamps size 75x10mm with G.I.Nuts bolt &amp; washer, bolts and washers. The work also includes grouting of Double pole support in C.C. 1:3:6 (cement, Core sand &amp; stone ballast) in block of size (0.45m x 0.45 x 1/6 length of the pole) including earthing of Double pole with G.I. earthing rod complete in all respect.</t>
  </si>
  <si>
    <t xml:space="preserve">item158</t>
  </si>
  <si>
    <r>
      <rPr>
        <sz val="12"/>
        <color rgb="FF000000"/>
        <rFont val="Times New Roman"/>
        <family val="1"/>
      </rPr>
      <t xml:space="preserve">Providing &amp; wearing of 110 mm dia 3.5 mm long G.I. pipe in the feeder cable of size of (3x185/3x300)mm</t>
    </r>
    <r>
      <rPr>
        <vertAlign val="superscript"/>
        <sz val="12"/>
        <color rgb="FF000000"/>
        <rFont val="Times New Roman"/>
        <family val="1"/>
      </rPr>
      <t xml:space="preserve">2</t>
    </r>
    <r>
      <rPr>
        <sz val="12"/>
        <color rgb="FF000000"/>
        <rFont val="Times New Roman"/>
        <family val="1"/>
      </rPr>
      <t xml:space="preserve"> XLPE 11KV power cable before making the outdoor cable boxes. The work includes the sealing of G.I. Pipe, top end and lower end of the pipe is to be buried in to the ground about ½ m and proper dressing of cable etc. The work includes lifting, mounting and clamping of 11 KV feeder cable boxes on the feeder with double pole structure and making connections including supply of cable mounting clamps etc.</t>
    </r>
  </si>
  <si>
    <t xml:space="preserve">item159</t>
  </si>
  <si>
    <t xml:space="preserve">Erection of ACSR Weasel Conductor for jumpering on Double Pole</t>
  </si>
  <si>
    <t xml:space="preserve">item160</t>
  </si>
  <si>
    <t xml:space="preserve">Providing &amp; fixing of SMC Danger board at each location as per specification of the drawing. Size 200mmx250mm &amp; 3mm thickness with G.I.Clamp &amp; nut &amp; bolt for 11KV </t>
  </si>
  <si>
    <t xml:space="preserve">item161</t>
  </si>
  <si>
    <t xml:space="preserve">Grouting of stay rods (16x1800)mm including all work of excavation, cement concrete in size (0.60x0.60x0.30)m in ratio 1:3:6 cement, sand, 20mm Stone grift) as per drg. Including back filling of soil and proper ramming etc.</t>
  </si>
  <si>
    <t xml:space="preserve">item162</t>
  </si>
  <si>
    <t xml:space="preserve">Fixing, tightening &amp; nozzling of stay wire with stay rod with the poles of required tension as per drawing, including providing &amp; fixing of Stay Insulators of 11KV and Stay Clamps.</t>
  </si>
  <si>
    <t xml:space="preserve">item163</t>
  </si>
  <si>
    <t xml:space="preserve">Erection and grouting of 2 Nos. PCC 9.0Mtr long for making DP Structure including fabrication fixing of G.I. Channel, G.I. Angle, TPMO, Fuse Set,  pin insulators No. Plate, Danger board, barbed Wire (01 Kg Per Pole) etc. the work includes supply and fixing of necessary clamps with nuts, bolts and washers. The work also includes grouting of Double pole support in C.C. 1:3:6 (cement, sand &amp; stone ballast) in block of size (0.45m x 0.45 x 1/6 length of the pole) including earthing of Double pole with G.I. earthing rod complete in all respect.</t>
  </si>
  <si>
    <t xml:space="preserve">item164</t>
  </si>
  <si>
    <t xml:space="preserve">Plinth of Substation T/F with RCC Top of size 2x2x1.6 Mtr. Incl. 2 nos. G.I. Channel of 125x65x6mm as per specification</t>
  </si>
  <si>
    <t xml:space="preserve">item165</t>
  </si>
  <si>
    <t xml:space="preserve">Installation of 11/0.4 KV, 63 KVA T/F on Plinth and providing and fixing of Lugs &amp; copper L-piece (04 No.) of size 400x50x6mm on LT bushing Rod of S/s T/F and making of 11 KV &amp; L.T.Connections of Transformer complete including earthing of T/F with chemical Pipe earthing the work in all respects.</t>
  </si>
  <si>
    <t xml:space="preserve">item166</t>
  </si>
  <si>
    <t xml:space="preserve">Installation of 33 KV Isolators:
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item167</t>
  </si>
  <si>
    <t xml:space="preserve">Installation of 33 KV Lightning Arrestors: Assembling and installation/mounting of 3 Nos. lighting arrestors on the L.A.’s structure/terminal gentry, complete with earthing and line connections. The work includes fabrication for proper fixing, if required.</t>
  </si>
  <si>
    <t xml:space="preserve">item168</t>
  </si>
  <si>
    <t xml:space="preserve">Installation of 33 KV Post Insulators:
Installation of 6 Nos. PI on structure. The work includes fabrication for proper fixing, if required.</t>
  </si>
  <si>
    <t xml:space="preserve">item169</t>
  </si>
  <si>
    <t xml:space="preserve">Installation of 33 KV Fuse Set:
Assembling and installation of fuse set on the fuse set structure. The work includes fabrication for proper fixing, if required.</t>
  </si>
  <si>
    <t xml:space="preserve">item170</t>
  </si>
  <si>
    <t xml:space="preserve">Installation of 33 KV VCB
Assembling and installation of 33 KV VCB on the VCB out door structure on the plinth. Adjustment of operating mechanism in proper alignment for smooth operation of the same. The work also includes fabrication of addition arrangement for proper fixing, if required.</t>
  </si>
  <si>
    <t xml:space="preserve">item171</t>
  </si>
  <si>
    <t xml:space="preserve">Installation of 33 KV VCB Control Panel for single feeder &amp; Double T/F Control Panel.
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si>
  <si>
    <t xml:space="preserve">item172</t>
  </si>
  <si>
    <t xml:space="preserve">Installation of 33 KV C.T.’s:
Installation of 3 Nos. C.T.’s on the C.T’s structure. The work includes fabrication for proper fixing, if required to complete the work.</t>
  </si>
  <si>
    <t xml:space="preserve">item173</t>
  </si>
  <si>
    <t xml:space="preserve">Installation of 33 KV P.T.’s:
Installation of 3 Nos. P.T.’s on the P.T’s structure. The work includes fabrication for proper fixing, if required to complete the work.</t>
  </si>
  <si>
    <t xml:space="preserve">item174</t>
  </si>
  <si>
    <t xml:space="preserve">33 KV CT’s Junction Box:
Providing &amp; fixing of junction box of size (400x400x150) mm made of G.I.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si>
  <si>
    <t xml:space="preserve">item175</t>
  </si>
  <si>
    <t xml:space="preserve">33 KV Bus Bar Jumpering:
Jumpering, including clamping/binding with ACSR Panther conductor/33KV 3x300mm2 XLPE cable with providing P.G.Clamp &amp; other accessories.
Terminal Gantry to 33KV P.T</t>
  </si>
  <si>
    <t xml:space="preserve">item176</t>
  </si>
  <si>
    <t xml:space="preserve">33KV P.T to 33 KV P.I</t>
  </si>
  <si>
    <t xml:space="preserve">item177</t>
  </si>
  <si>
    <t xml:space="preserve">33 KV P.I to 33KV L.A</t>
  </si>
  <si>
    <t xml:space="preserve">item178</t>
  </si>
  <si>
    <t xml:space="preserve">33 KV L.A to 33 KV Line isolator</t>
  </si>
  <si>
    <t xml:space="preserve">item179</t>
  </si>
  <si>
    <t xml:space="preserve">33 KV Line isolator to 33 KV VCB</t>
  </si>
  <si>
    <t xml:space="preserve">item180</t>
  </si>
  <si>
    <t xml:space="preserve">33 KV VCB to 33 KV C.T</t>
  </si>
  <si>
    <t xml:space="preserve">item181</t>
  </si>
  <si>
    <t xml:space="preserve">33 KV C.T to 33 KV P.I</t>
  </si>
  <si>
    <t xml:space="preserve">item182</t>
  </si>
  <si>
    <t xml:space="preserve">33 KV P.I to 33/11 KV P.I</t>
  </si>
  <si>
    <t xml:space="preserve">item183</t>
  </si>
  <si>
    <t xml:space="preserve">33 KV Post insulator to Bus isolator.</t>
  </si>
  <si>
    <t xml:space="preserve">item184</t>
  </si>
  <si>
    <t xml:space="preserve">33KV Bus isolator to 33KV VCB</t>
  </si>
  <si>
    <t xml:space="preserve">item185</t>
  </si>
  <si>
    <t xml:space="preserve">33KV VCB to 33KV CT</t>
  </si>
  <si>
    <t xml:space="preserve">item186</t>
  </si>
  <si>
    <t xml:space="preserve">33KV CT to 33KV Fuse set</t>
  </si>
  <si>
    <t xml:space="preserve">item187</t>
  </si>
  <si>
    <t xml:space="preserve">33KV Fuse set to 33KV L.A</t>
  </si>
  <si>
    <t xml:space="preserve">item188</t>
  </si>
  <si>
    <t xml:space="preserve">33KV LA to 33/11KV 10MVA T/f</t>
  </si>
  <si>
    <t xml:space="preserve">item189</t>
  </si>
  <si>
    <t xml:space="preserve">Tripping, Single line diagram, Board:
Providing &amp; fixing of single line diagram board for 33/11 KV substantions of size (1200x900)mm made of Indian Plywood 6 mm thick fitted on wooden frame made of Sal wood of size (50x30)mm. Two support of Sal wood of size 1200 mm and two supports of size 900 mm shall be tapered on the front side and properly finished, the board shall painted with white enamel paint in two coats after one coat of primer shall be used in both side. The prescribed matter/chart shall be written neatly with red, green and black paint as required &amp; providing 04 Nos. copyes of layput of substation after survey on A-2, Paper.</t>
  </si>
  <si>
    <t xml:space="preserve">item190</t>
  </si>
  <si>
    <t xml:space="preserve">Fabrication, Erection &amp; Grouting of 33/11KV S/S Name Board of size (0.75x1.5) Mtr 2.40Mtr high frame of G.I. Angle of size 50x50x6mm, Two cross Bracing of G.I. Flat of size 25x6mm shall be fixed with frame, Board shall be made of 18SWG G.I. sheet of size .75x1.5mtr shall be fitted in frame with Rivit Board letter should be written by black paint on yellow back ground Providing All required materials by the contractor own his cost.</t>
  </si>
  <si>
    <t xml:space="preserve">item191</t>
  </si>
  <si>
    <t xml:space="preserve">Supply &amp; fixing of Aluminium clamps such as Isolator, LA, Transformer end clamp, fuse set, post insulator, PG clamp etc. complete with nut, bolt &amp; washer for Dog / Panther Conductor</t>
  </si>
  <si>
    <t xml:space="preserve">item192</t>
  </si>
  <si>
    <t xml:space="preserve">To provide required No. of technicians to work on power T/f, HT/LT panels &amp; 33KV line during testing as assisting technical hands of test team during commissioning &amp; energisation.</t>
  </si>
  <si>
    <t xml:space="preserve">item193</t>
  </si>
  <si>
    <t xml:space="preserve">Earth filling in switch yard including cost of earth obtained from out side PVVNL property its carriage upto 25 Km watering ramming of earth is 50 cm layers complete in all respects.</t>
  </si>
  <si>
    <t xml:space="preserve">item194</t>
  </si>
  <si>
    <t xml:space="preserve">Levelling &amp; Dressing of the switch yard including cutting up rooting of grass/grass leveling on making proper slope watering &amp; ramming. The work also includes removal disposal rutatst out of S/S area.</t>
  </si>
  <si>
    <t xml:space="preserve">item195</t>
  </si>
  <si>
    <t xml:space="preserve">Sqmt</t>
  </si>
  <si>
    <t xml:space="preserve">Making plinth of D/P &amp; street light, support in CC 1:3:6 of size 45 cm dia &amp; .30 mtr. In height complete with all labour T&amp;P etc.</t>
  </si>
  <si>
    <t xml:space="preserve">item196</t>
  </si>
  <si>
    <t xml:space="preserve">Construction of SSO’s approached road 1.2 Mt wide in switch yard by laying dry brick ballast in 15 cm layer, 115 mm thick brick work 1:4 in both side of edge, providing 10 cm thick CC in ratio 1:2:4. The work include proper plastering top &amp; side of road and making groove, leveling &amp; dressing of earth beneath the brick work on edge. All required materials provived / supply by the contractor own his cost.</t>
  </si>
  <si>
    <t xml:space="preserve">item197</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M Long STP, SP-55 Round Pole</t>
  </si>
  <si>
    <t xml:space="preserve">item198</t>
  </si>
  <si>
    <t xml:space="preserve">(b)  13M Long STP, SP-72 Round Pole</t>
  </si>
  <si>
    <t xml:space="preserve">item199</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11M Long STP, SP-55 Round Pole</t>
  </si>
  <si>
    <t xml:space="preserve">item200</t>
  </si>
  <si>
    <t xml:space="preserve">item201</t>
  </si>
  <si>
    <t xml:space="preserve">End Double Pole Structures
(a)  11M Long STP, SP-55 Round Pole</t>
  </si>
  <si>
    <t xml:space="preserve">item202</t>
  </si>
  <si>
    <t xml:space="preserve">Riser Double Pole
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4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a)  11M Long STP, SP-55 Round Pole</t>
  </si>
  <si>
    <t xml:space="preserve">item203</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Single Pole
(a)  11M Long STP, SP-55 Round Pole</t>
  </si>
  <si>
    <t xml:space="preserve">item204</t>
  </si>
  <si>
    <t xml:space="preserve">item205</t>
  </si>
  <si>
    <t xml:space="preserve">Double Pole Structures
(a)  11M Long STP, SP-55 Round Pole</t>
  </si>
  <si>
    <t xml:space="preserve">item206</t>
  </si>
  <si>
    <t xml:space="preserve">item207</t>
  </si>
  <si>
    <t xml:space="preserve">item208</t>
  </si>
  <si>
    <t xml:space="preserve">Riser Double Pole
(a)  11M Long STP, SP-55 Round Pole</t>
  </si>
  <si>
    <t xml:space="preserve">item209</t>
  </si>
  <si>
    <t xml:space="preserve">Grouting of stay rods (20x1800)mm including all work of excavation, cement concrete in size (0.60x0.60x0.30)m in ratio 1:3:6 cement, sand, 20mm Stone grift) as per drg. Including back filling of soil and proper ramming etc.</t>
  </si>
  <si>
    <t xml:space="preserve">item210</t>
  </si>
  <si>
    <t xml:space="preserve">Fixing, tightening &amp; nozzling of stay wire with stay rod with the poles of required tension as per drawing, including providing &amp; fixing of Stay Insulators of 33KV and Stay Clamps.</t>
  </si>
  <si>
    <t xml:space="preserve">item211</t>
  </si>
  <si>
    <t xml:space="preserve">Providing &amp; Earthing of supports with G.I. earth Rod of (20x2500)mm long including excavation of pit and driving G.I.Rod 3.0M apart from suppor and 0.5M below the ground level and connecting belowl the earth electrodes with the help of G.I.wire No.8SWG, G.I.Nut bolt &amp; washer and earthing lugs.</t>
  </si>
  <si>
    <t xml:space="preserve">item212</t>
  </si>
  <si>
    <t xml:space="preserve">Laying, spreading, lifting and final sagging of 3 phases ACSR Dog conductor in accordance with Line chart includidng binding and fixing of all accessories in 03Nos. Conductor in parallel.</t>
  </si>
  <si>
    <t xml:space="preserve">item213</t>
  </si>
  <si>
    <t xml:space="preserve">Km.</t>
  </si>
  <si>
    <t xml:space="preserve">Making Jumpers on Sectional Pole, by providing &amp; fixing of P.G.Clamps of proper sizes, suitable for Dog Conductor/ 33KV, 3x300Sq.mm XLPE cable.
Sectional Double Pole</t>
  </si>
  <si>
    <t xml:space="preserve">item214</t>
  </si>
  <si>
    <t xml:space="preserve">End Double Pole</t>
  </si>
  <si>
    <t xml:space="preserve">item215</t>
  </si>
  <si>
    <t xml:space="preserve">Riser Double Pole</t>
  </si>
  <si>
    <t xml:space="preserve">item216</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75x10mm, G.I.Turn buckle, G.I.Eye bolt, nut bolts &amp; washer etc, as per drawing.</t>
  </si>
  <si>
    <t xml:space="preserve">item217</t>
  </si>
  <si>
    <t xml:space="preserve">Per Span</t>
  </si>
  <si>
    <t xml:space="preserve">Providing &amp; fixing of SMC Danger board at each location as per specification of the drawing. Size 200mmx250mm &amp; 3mm thickness with G.I.Clamp &amp; nut &amp; bolt for 33KV </t>
  </si>
  <si>
    <t xml:space="preserve">item218</t>
  </si>
  <si>
    <t xml:space="preserve">Providing &amp; fixing of SMC Number Plate at each location as per specification of the drawing.  Size 200mmx250mm &amp; 3mm thickness with G.I.Clamp &amp; nut &amp; bolt.</t>
  </si>
  <si>
    <t xml:space="preserve">item219</t>
  </si>
  <si>
    <t xml:space="preserve">Chopping of branches of trees of eucalyptus, Neem, Keekar and other kind of trees along the route of the line and disposal of the same at suitable place.</t>
  </si>
  <si>
    <t xml:space="preserve">item220</t>
  </si>
  <si>
    <t xml:space="preserve">Per Km.</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21</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222</t>
  </si>
  <si>
    <t xml:space="preserve">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Single Supports</t>
  </si>
  <si>
    <t xml:space="preserve">item223</t>
  </si>
  <si>
    <t xml:space="preserve">(ii) Double Pole Structure</t>
  </si>
  <si>
    <t xml:space="preserve">item224</t>
  </si>
  <si>
    <t xml:space="preserve">(iii) Cable Riser</t>
  </si>
  <si>
    <t xml:space="preserve">item225</t>
  </si>
  <si>
    <t xml:space="preserve">(iv) End Pole</t>
  </si>
  <si>
    <t xml:space="preserve">item226</t>
  </si>
  <si>
    <t xml:space="preserve">13Mtr SP-72 Poles including all channels/x-arms/clamps etc.:
(i)  Single Supports</t>
  </si>
  <si>
    <t xml:space="preserve">item227</t>
  </si>
  <si>
    <t xml:space="preserve">item228</t>
  </si>
  <si>
    <t xml:space="preserve">Digging of Trench by excavation of earth of 1050x750mm size for 33KV line</t>
  </si>
  <si>
    <t xml:space="preserve">item229</t>
  </si>
  <si>
    <t xml:space="preserve">Safe laying of 33KV, 3x300Sq.mm. XLPE Cable in Cable Trench to respective Double Pole.</t>
  </si>
  <si>
    <t xml:space="preserve">item230</t>
  </si>
  <si>
    <t xml:space="preserve">Providing &amp; Laying of Ist Class Bricks, along the length on both side of 33KV XLPE Cable in Cable Trench (minium 18No. Bricks/Mtr per Cable) and Stone Slab of size 450x600x50mm on top of the each Cable, Providing 150 thickness mm River sand for cushion beneath and 150mm above the cable as per specification.</t>
  </si>
  <si>
    <t xml:space="preserve">item231</t>
  </si>
  <si>
    <t xml:space="preserve">Rmt.</t>
  </si>
  <si>
    <t xml:space="preserve">Back filling of excavated earth in the cable trench upto the ground level and ramming properly.</t>
  </si>
  <si>
    <t xml:space="preserve">item232</t>
  </si>
  <si>
    <t xml:space="preserve">Supply &amp; Laying of  33KV, 3x300Sq.mm XLPE cable in HDPE Pipe PE-80, PN-6, DN-160mm dia by HDD trenchless method, as per site requirement.</t>
  </si>
  <si>
    <t xml:space="preserve">item233</t>
  </si>
  <si>
    <t xml:space="preserve">Laying of  33KV, 3x300Sq.mm XLPE cable in HDPE Pipe PE-80, PN-6, DN-160mm dia by HDD trenchless method, as per site requirement.</t>
  </si>
  <si>
    <t xml:space="preserve">item234</t>
  </si>
  <si>
    <t xml:space="preserve">Laying of 33KV, 3x300Sq.mm XLPE Cable in the air on cable Riser Double Pole, existing trench cable trench, nala x-ing &amp; G.I.Pipe and making connection with 33KV over head line at both ends.</t>
  </si>
  <si>
    <t xml:space="preserve">item235</t>
  </si>
  <si>
    <t xml:space="preserve">Providing &amp; Fixing 150mm dia 2mm thick 3M long G.I.Pipe over 33KV, 3x300Sq.mm XLPE Cable before mounting the 2No. Cable on double pole. Work includes fixing of Clamp, sealing of top and bottom end of the G.I.Pipe. One end of G.I.Pipe is to be buried under earth about 500mm.</t>
  </si>
  <si>
    <t xml:space="preserve">item236</t>
  </si>
  <si>
    <t xml:space="preserve">Making of 33KV Outdoor type cable end termination by heat shrinkable XLPE Cable Jointing Kits and crimping with proper size aluminium lugs. Work includes providing Aluminum lugs, insulating tapes etc as per specifications.</t>
  </si>
  <si>
    <t xml:space="preserve">item237</t>
  </si>
  <si>
    <t xml:space="preserve">Making of 33KV Straight through Cable Jointing Kits 3x300mm² and crimping of proper size aluminium lugs. Work includes providing insulating tapes etc as per specifications.</t>
  </si>
  <si>
    <t xml:space="preserve">item238</t>
  </si>
  <si>
    <t xml:space="preserve">Providing, Fixing &amp; Laying of G.I.Pipe 150mm Dia thickness at Nala X-ing Work includes G.I.Clamps, Nut bolt &amp; washer, bricks, cement, sand &amp; stone grift etc.</t>
  </si>
  <si>
    <t xml:space="preserve">item239</t>
  </si>
  <si>
    <t xml:space="preserve">Supply &amp; fixing of cable route marker along the route of 33KV cable with proper grouted with proper painting &amp; marking PVVNL, 33KV HT Cable.</t>
  </si>
  <si>
    <t xml:space="preserve">item240</t>
  </si>
  <si>
    <t xml:space="preserve">Road restoration charges for 1Mtr wide Kuccha Road (Inter locking Tiles, Bricks Road &amp; Developed green belt only).</t>
  </si>
  <si>
    <t xml:space="preserve">item241</t>
  </si>
  <si>
    <t xml:space="preserve">Mtr</t>
  </si>
  <si>
    <t xml:space="preserve">Road restoration charges for 1Mtr wide Pucca Road (Cemented, Concrete &amp; Black road only).</t>
  </si>
  <si>
    <t xml:space="preserve">item242</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
    <numFmt numFmtId="171" formatCode="0.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2"/>
      <color rgb="FF000000"/>
      <name val="Times New Roman"/>
      <family val="1"/>
    </font>
    <font>
      <sz val="16"/>
      <color rgb="FF000000"/>
      <name val="Times New Roman"/>
      <family val="1"/>
    </font>
    <font>
      <vertAlign val="superscript"/>
      <sz val="12"/>
      <color rgb="FF000000"/>
      <name val="Times New Roman"/>
      <family val="1"/>
    </font>
    <font>
      <sz val="12"/>
      <color rgb="FF000000"/>
      <name val="Arial"/>
      <family val="2"/>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8" fontId="26" fillId="0" borderId="1" xfId="0"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8" fontId="19" fillId="0" borderId="1" xfId="0" applyFont="true" applyBorder="true" applyAlignment="true" applyProtection="false">
      <alignment horizontal="center" vertical="bottom" textRotation="0" wrapText="fals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71" fontId="19" fillId="0"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30"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30"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31" fillId="0" borderId="5" xfId="21" applyFont="true" applyBorder="true" applyAlignment="true" applyProtection="true">
      <alignment horizontal="general" vertical="center" textRotation="0" wrapText="false" indent="0" shrinkToFit="false"/>
      <protection locked="true" hidden="false"/>
    </xf>
    <xf numFmtId="164" fontId="32" fillId="0" borderId="4" xfId="24" applyFont="true" applyBorder="true" applyAlignment="true" applyProtection="true">
      <alignment horizontal="general" vertical="center" textRotation="0" wrapText="true" indent="0" shrinkToFit="false"/>
      <protection locked="false" hidden="false"/>
    </xf>
    <xf numFmtId="164" fontId="33" fillId="2" borderId="4" xfId="24" applyFont="true" applyBorder="true" applyAlignment="true" applyProtection="true">
      <alignment horizontal="general" vertical="center" textRotation="0" wrapText="true" indent="0" shrinkToFit="false"/>
      <protection locked="false" hidden="false"/>
    </xf>
    <xf numFmtId="164" fontId="34" fillId="2" borderId="4" xfId="26" applyFont="true" applyBorder="true" applyAlignment="true" applyProtection="true">
      <alignment horizontal="center" vertical="center" textRotation="0" wrapText="false" indent="0" shrinkToFit="false"/>
      <protection locked="true" hidden="false"/>
    </xf>
    <xf numFmtId="164" fontId="31"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2" fillId="0" borderId="4" xfId="24" applyFont="true" applyBorder="true" applyAlignment="true" applyProtection="true">
      <alignment horizontal="general" vertical="center" textRotation="0" wrapText="true" indent="0" shrinkToFit="false"/>
      <protection locked="true" hidden="false"/>
    </xf>
    <xf numFmtId="166" fontId="35" fillId="0" borderId="10" xfId="24" applyFont="true" applyBorder="true" applyAlignment="true" applyProtection="false">
      <alignment horizontal="right" vertical="center" textRotation="0" wrapText="false" indent="0" shrinkToFit="false"/>
      <protection locked="true" hidden="false"/>
    </xf>
    <xf numFmtId="166" fontId="30"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30" fillId="0" borderId="1" xfId="24"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152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38" activeCellId="0" sqref="B238"/>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8.99"/>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53.25" hidden="false" customHeight="true" outlineLevel="0" collapsed="false">
      <c r="A13" s="31" t="n">
        <v>1</v>
      </c>
      <c r="B13" s="32" t="s">
        <v>47</v>
      </c>
      <c r="C13" s="33" t="s">
        <v>48</v>
      </c>
      <c r="D13" s="34" t="n">
        <v>183</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28.5" hidden="false" customHeight="true" outlineLevel="0" collapsed="false">
      <c r="A14" s="31" t="n">
        <v>2</v>
      </c>
      <c r="B14" s="50" t="s">
        <v>52</v>
      </c>
      <c r="C14" s="33" t="s">
        <v>53</v>
      </c>
      <c r="D14" s="34" t="n">
        <v>183</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28.5" hidden="false" customHeight="true" outlineLevel="0" collapsed="false">
      <c r="A15" s="31" t="n">
        <v>3</v>
      </c>
      <c r="B15" s="50" t="s">
        <v>54</v>
      </c>
      <c r="C15" s="33" t="s">
        <v>55</v>
      </c>
      <c r="D15" s="34" t="n">
        <v>651</v>
      </c>
      <c r="E15" s="35"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7.75" hidden="false" customHeight="true" outlineLevel="0" collapsed="false">
      <c r="A16" s="31" t="n">
        <v>4</v>
      </c>
      <c r="B16" s="50" t="s">
        <v>56</v>
      </c>
      <c r="C16" s="33" t="s">
        <v>57</v>
      </c>
      <c r="D16" s="35" t="n">
        <v>18</v>
      </c>
      <c r="E16" s="35" t="s">
        <v>4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56.25" hidden="false" customHeight="true" outlineLevel="0" collapsed="false">
      <c r="A17" s="31" t="n">
        <v>5</v>
      </c>
      <c r="B17" s="50" t="s">
        <v>58</v>
      </c>
      <c r="C17" s="33" t="s">
        <v>59</v>
      </c>
      <c r="D17" s="34" t="n">
        <v>304</v>
      </c>
      <c r="E17" s="35"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70.5" hidden="false" customHeight="true" outlineLevel="0" collapsed="false">
      <c r="A18" s="31" t="n">
        <v>6</v>
      </c>
      <c r="B18" s="51" t="s">
        <v>60</v>
      </c>
      <c r="C18" s="33" t="s">
        <v>61</v>
      </c>
      <c r="D18" s="34" t="n">
        <v>8</v>
      </c>
      <c r="E18" s="35"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34.5" hidden="false" customHeight="true" outlineLevel="0" collapsed="false">
      <c r="A19" s="31" t="n">
        <v>7</v>
      </c>
      <c r="B19" s="50" t="s">
        <v>62</v>
      </c>
      <c r="C19" s="33" t="s">
        <v>63</v>
      </c>
      <c r="D19" s="34" t="n">
        <v>2</v>
      </c>
      <c r="E19" s="35"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30" hidden="false" customHeight="true" outlineLevel="0" collapsed="false">
      <c r="A20" s="31" t="n">
        <v>8</v>
      </c>
      <c r="B20" s="51" t="s">
        <v>64</v>
      </c>
      <c r="C20" s="33" t="s">
        <v>65</v>
      </c>
      <c r="D20" s="52" t="n">
        <v>250</v>
      </c>
      <c r="E20" s="52"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29.25" hidden="false" customHeight="true" outlineLevel="0" collapsed="false">
      <c r="A21" s="31" t="n">
        <v>9</v>
      </c>
      <c r="B21" s="51" t="s">
        <v>66</v>
      </c>
      <c r="C21" s="33" t="s">
        <v>67</v>
      </c>
      <c r="D21" s="52" t="n">
        <v>15</v>
      </c>
      <c r="E21" s="52"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36.75" hidden="false" customHeight="true" outlineLevel="0" collapsed="false">
      <c r="A22" s="31" t="n">
        <v>10</v>
      </c>
      <c r="B22" s="50" t="s">
        <v>68</v>
      </c>
      <c r="C22" s="33" t="s">
        <v>69</v>
      </c>
      <c r="D22" s="34" t="n">
        <v>3006</v>
      </c>
      <c r="E22" s="35" t="s">
        <v>70</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24.75" hidden="false" customHeight="true" outlineLevel="0" collapsed="false">
      <c r="A23" s="31" t="n">
        <v>11</v>
      </c>
      <c r="B23" s="50" t="s">
        <v>71</v>
      </c>
      <c r="C23" s="33" t="s">
        <v>72</v>
      </c>
      <c r="D23" s="34" t="n">
        <v>1000</v>
      </c>
      <c r="E23" s="35" t="s">
        <v>70</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23.25" hidden="false" customHeight="true" outlineLevel="0" collapsed="false">
      <c r="A24" s="31" t="n">
        <v>12</v>
      </c>
      <c r="B24" s="50" t="s">
        <v>73</v>
      </c>
      <c r="C24" s="33" t="s">
        <v>74</v>
      </c>
      <c r="D24" s="34" t="n">
        <v>100</v>
      </c>
      <c r="E24" s="35" t="s">
        <v>70</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29.25" hidden="false" customHeight="true" outlineLevel="0" collapsed="false">
      <c r="A25" s="31" t="n">
        <v>13</v>
      </c>
      <c r="B25" s="50" t="s">
        <v>75</v>
      </c>
      <c r="C25" s="33" t="s">
        <v>76</v>
      </c>
      <c r="D25" s="34" t="n">
        <v>12</v>
      </c>
      <c r="E25" s="35"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27" hidden="false" customHeight="true" outlineLevel="0" collapsed="false">
      <c r="A26" s="31" t="n">
        <v>14</v>
      </c>
      <c r="B26" s="50" t="s">
        <v>77</v>
      </c>
      <c r="C26" s="33" t="s">
        <v>78</v>
      </c>
      <c r="D26" s="34" t="n">
        <v>4</v>
      </c>
      <c r="E26" s="35"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27.75" hidden="false" customHeight="true" outlineLevel="0" collapsed="false">
      <c r="A27" s="31" t="n">
        <v>15</v>
      </c>
      <c r="B27" s="50" t="s">
        <v>79</v>
      </c>
      <c r="C27" s="33" t="s">
        <v>80</v>
      </c>
      <c r="D27" s="34" t="n">
        <v>4</v>
      </c>
      <c r="E27" s="35" t="s">
        <v>4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36" hidden="false" customHeight="true" outlineLevel="0" collapsed="false">
      <c r="A28" s="31" t="n">
        <v>16</v>
      </c>
      <c r="B28" s="51" t="s">
        <v>81</v>
      </c>
      <c r="C28" s="33" t="s">
        <v>82</v>
      </c>
      <c r="D28" s="52" t="n">
        <v>173</v>
      </c>
      <c r="E28" s="52" t="s">
        <v>49</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53.25" hidden="false" customHeight="true" outlineLevel="0" collapsed="false">
      <c r="A29" s="31" t="n">
        <v>17</v>
      </c>
      <c r="B29" s="51" t="s">
        <v>83</v>
      </c>
      <c r="C29" s="33" t="s">
        <v>84</v>
      </c>
      <c r="D29" s="52" t="n">
        <v>38</v>
      </c>
      <c r="E29" s="52" t="s">
        <v>49</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48.75" hidden="false" customHeight="true" outlineLevel="0" collapsed="false">
      <c r="A30" s="31" t="n">
        <v>18</v>
      </c>
      <c r="B30" s="51" t="s">
        <v>85</v>
      </c>
      <c r="C30" s="33" t="s">
        <v>86</v>
      </c>
      <c r="D30" s="52" t="n">
        <v>1</v>
      </c>
      <c r="E30" s="52" t="s">
        <v>4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34.5" hidden="false" customHeight="true" outlineLevel="0" collapsed="false">
      <c r="A31" s="31" t="n">
        <v>19</v>
      </c>
      <c r="B31" s="50" t="s">
        <v>87</v>
      </c>
      <c r="C31" s="33" t="s">
        <v>88</v>
      </c>
      <c r="D31" s="34" t="n">
        <v>3</v>
      </c>
      <c r="E31" s="35" t="s">
        <v>49</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56.25" hidden="false" customHeight="true" outlineLevel="0" collapsed="false">
      <c r="A32" s="31" t="n">
        <v>20</v>
      </c>
      <c r="B32" s="50" t="s">
        <v>89</v>
      </c>
      <c r="C32" s="33" t="s">
        <v>90</v>
      </c>
      <c r="D32" s="34" t="n">
        <v>97</v>
      </c>
      <c r="E32" s="35" t="s">
        <v>4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51.75" hidden="false" customHeight="true" outlineLevel="0" collapsed="false">
      <c r="A33" s="31" t="n">
        <v>21</v>
      </c>
      <c r="B33" s="50" t="s">
        <v>91</v>
      </c>
      <c r="C33" s="33" t="s">
        <v>92</v>
      </c>
      <c r="D33" s="34" t="n">
        <v>10</v>
      </c>
      <c r="E33" s="35" t="s">
        <v>4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54" hidden="false" customHeight="true" outlineLevel="0" collapsed="false">
      <c r="A34" s="31" t="n">
        <v>22</v>
      </c>
      <c r="B34" s="50" t="s">
        <v>93</v>
      </c>
      <c r="C34" s="33" t="s">
        <v>94</v>
      </c>
      <c r="D34" s="34" t="n">
        <v>20</v>
      </c>
      <c r="E34" s="35" t="s">
        <v>95</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24.75" hidden="false" customHeight="true" outlineLevel="0" collapsed="false">
      <c r="A35" s="31" t="n">
        <v>23</v>
      </c>
      <c r="B35" s="51" t="s">
        <v>96</v>
      </c>
      <c r="C35" s="33" t="s">
        <v>97</v>
      </c>
      <c r="D35" s="52" t="n">
        <v>3500</v>
      </c>
      <c r="E35" s="52" t="s">
        <v>98</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45" hidden="false" customHeight="true" outlineLevel="0" collapsed="false">
      <c r="A36" s="31" t="n">
        <v>24</v>
      </c>
      <c r="B36" s="51" t="s">
        <v>99</v>
      </c>
      <c r="C36" s="33" t="s">
        <v>100</v>
      </c>
      <c r="D36" s="52" t="n">
        <v>2500</v>
      </c>
      <c r="E36" s="52" t="s">
        <v>98</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26.25" hidden="false" customHeight="true" outlineLevel="0" collapsed="false">
      <c r="A37" s="31" t="n">
        <v>25</v>
      </c>
      <c r="B37" s="50" t="s">
        <v>101</v>
      </c>
      <c r="C37" s="33" t="s">
        <v>102</v>
      </c>
      <c r="D37" s="35" t="n">
        <v>1</v>
      </c>
      <c r="E37" s="35" t="s">
        <v>49</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29.25" hidden="false" customHeight="true" outlineLevel="0" collapsed="false">
      <c r="A38" s="31" t="n">
        <v>26</v>
      </c>
      <c r="B38" s="50" t="s">
        <v>103</v>
      </c>
      <c r="C38" s="33" t="s">
        <v>104</v>
      </c>
      <c r="D38" s="34" t="n">
        <v>3</v>
      </c>
      <c r="E38" s="35" t="s">
        <v>49</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30" hidden="false" customHeight="true" outlineLevel="0" collapsed="false">
      <c r="A39" s="31" t="n">
        <v>27</v>
      </c>
      <c r="B39" s="50" t="s">
        <v>105</v>
      </c>
      <c r="C39" s="33" t="s">
        <v>106</v>
      </c>
      <c r="D39" s="34" t="n">
        <v>1</v>
      </c>
      <c r="E39" s="35" t="s">
        <v>49</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45" hidden="false" customHeight="true" outlineLevel="0" collapsed="false">
      <c r="A40" s="31" t="n">
        <v>28</v>
      </c>
      <c r="B40" s="50" t="s">
        <v>107</v>
      </c>
      <c r="C40" s="33" t="s">
        <v>108</v>
      </c>
      <c r="D40" s="34" t="n">
        <v>4</v>
      </c>
      <c r="E40" s="35" t="s">
        <v>49</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45" hidden="false" customHeight="true" outlineLevel="0" collapsed="false">
      <c r="A41" s="31" t="n">
        <v>29</v>
      </c>
      <c r="B41" s="50" t="s">
        <v>109</v>
      </c>
      <c r="C41" s="33" t="s">
        <v>110</v>
      </c>
      <c r="D41" s="34" t="n">
        <v>2</v>
      </c>
      <c r="E41" s="35" t="s">
        <v>49</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48.75" hidden="false" customHeight="true" outlineLevel="0" collapsed="false">
      <c r="A42" s="31" t="n">
        <v>30</v>
      </c>
      <c r="B42" s="50" t="s">
        <v>111</v>
      </c>
      <c r="C42" s="33" t="s">
        <v>112</v>
      </c>
      <c r="D42" s="34" t="n">
        <v>1</v>
      </c>
      <c r="E42" s="35" t="s">
        <v>113</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36.75" hidden="false" customHeight="true" outlineLevel="0" collapsed="false">
      <c r="A43" s="31" t="n">
        <v>31</v>
      </c>
      <c r="B43" s="50" t="s">
        <v>114</v>
      </c>
      <c r="C43" s="33" t="s">
        <v>115</v>
      </c>
      <c r="D43" s="34" t="n">
        <v>2</v>
      </c>
      <c r="E43" s="35" t="s">
        <v>49</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58" customFormat="true" ht="25.5" hidden="false" customHeight="true" outlineLevel="0" collapsed="false">
      <c r="A44" s="31" t="n">
        <v>32</v>
      </c>
      <c r="B44" s="50" t="s">
        <v>116</v>
      </c>
      <c r="C44" s="33" t="s">
        <v>117</v>
      </c>
      <c r="D44" s="34" t="n">
        <v>18</v>
      </c>
      <c r="E44" s="35" t="s">
        <v>49</v>
      </c>
      <c r="F44" s="36" t="n">
        <v>1</v>
      </c>
      <c r="G44" s="37"/>
      <c r="H44" s="37"/>
      <c r="I44" s="38" t="s">
        <v>50</v>
      </c>
      <c r="J44" s="39" t="n">
        <f aca="false">IF(I44="Less(-)",-1,1)</f>
        <v>1</v>
      </c>
      <c r="K44" s="40" t="s">
        <v>51</v>
      </c>
      <c r="L44" s="40" t="s">
        <v>4</v>
      </c>
      <c r="M44" s="41"/>
      <c r="N44" s="53"/>
      <c r="O44" s="53"/>
      <c r="P44" s="53"/>
      <c r="Q44" s="53"/>
      <c r="R44" s="54"/>
      <c r="S44" s="55"/>
      <c r="T44" s="54"/>
      <c r="U44" s="55"/>
      <c r="V44" s="45"/>
      <c r="W44" s="46" t="n">
        <f aca="false">+ROUND(M44*V44/100,3)</f>
        <v>0</v>
      </c>
      <c r="X44" s="56"/>
      <c r="Y44" s="57"/>
      <c r="Z44" s="46" t="n">
        <f aca="false">+W44+M44</f>
        <v>0</v>
      </c>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48" t="n">
        <f aca="false">M44*D44</f>
        <v>0</v>
      </c>
      <c r="BB44" s="48" t="n">
        <f aca="false">+ROUND(Z44*D44,2)</f>
        <v>0</v>
      </c>
      <c r="BC44" s="49" t="e">
        <f aca="false">SpellNumber(L44,BB44)</f>
        <v>#VALUE!</v>
      </c>
      <c r="IE44" s="59"/>
      <c r="IF44" s="59"/>
      <c r="IG44" s="59"/>
      <c r="IH44" s="59"/>
      <c r="II44" s="59"/>
    </row>
    <row r="45" s="22" customFormat="true" ht="40.5" hidden="false" customHeight="true" outlineLevel="0" collapsed="false">
      <c r="A45" s="31" t="n">
        <v>33</v>
      </c>
      <c r="B45" s="50" t="s">
        <v>118</v>
      </c>
      <c r="C45" s="33" t="s">
        <v>119</v>
      </c>
      <c r="D45" s="34" t="n">
        <v>3</v>
      </c>
      <c r="E45" s="35" t="s">
        <v>49</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24.75" hidden="false" customHeight="true" outlineLevel="0" collapsed="false">
      <c r="A46" s="31" t="n">
        <v>34</v>
      </c>
      <c r="B46" s="50" t="s">
        <v>120</v>
      </c>
      <c r="C46" s="33" t="s">
        <v>121</v>
      </c>
      <c r="D46" s="34" t="n">
        <v>1</v>
      </c>
      <c r="E46" s="35" t="s">
        <v>49</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15.75" hidden="false" customHeight="false" outlineLevel="0" collapsed="false">
      <c r="A47" s="31" t="n">
        <v>35</v>
      </c>
      <c r="B47" s="50" t="s">
        <v>122</v>
      </c>
      <c r="C47" s="33" t="s">
        <v>123</v>
      </c>
      <c r="D47" s="34" t="n">
        <v>1</v>
      </c>
      <c r="E47" s="35" t="s">
        <v>49</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27" hidden="false" customHeight="true" outlineLevel="0" collapsed="false">
      <c r="A48" s="31" t="n">
        <v>36</v>
      </c>
      <c r="B48" s="50" t="s">
        <v>124</v>
      </c>
      <c r="C48" s="33" t="s">
        <v>125</v>
      </c>
      <c r="D48" s="34" t="n">
        <v>6</v>
      </c>
      <c r="E48" s="35" t="s">
        <v>49</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38.25" hidden="false" customHeight="true" outlineLevel="0" collapsed="false">
      <c r="A49" s="31" t="n">
        <v>37</v>
      </c>
      <c r="B49" s="50" t="s">
        <v>126</v>
      </c>
      <c r="C49" s="33" t="s">
        <v>127</v>
      </c>
      <c r="D49" s="34" t="n">
        <v>2</v>
      </c>
      <c r="E49" s="35" t="s">
        <v>49</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39.75" hidden="false" customHeight="true" outlineLevel="0" collapsed="false">
      <c r="A50" s="31" t="n">
        <v>38</v>
      </c>
      <c r="B50" s="50" t="s">
        <v>128</v>
      </c>
      <c r="C50" s="33" t="s">
        <v>129</v>
      </c>
      <c r="D50" s="34" t="n">
        <v>5</v>
      </c>
      <c r="E50" s="35" t="s">
        <v>49</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50.25" hidden="false" customHeight="true" outlineLevel="0" collapsed="false">
      <c r="A51" s="31" t="n">
        <v>39</v>
      </c>
      <c r="B51" s="50" t="s">
        <v>130</v>
      </c>
      <c r="C51" s="33" t="s">
        <v>131</v>
      </c>
      <c r="D51" s="34" t="n">
        <v>1</v>
      </c>
      <c r="E51" s="35" t="s">
        <v>49</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46.5" hidden="false" customHeight="true" outlineLevel="0" collapsed="false">
      <c r="A52" s="31" t="n">
        <v>40</v>
      </c>
      <c r="B52" s="50" t="s">
        <v>132</v>
      </c>
      <c r="C52" s="33" t="s">
        <v>133</v>
      </c>
      <c r="D52" s="34" t="n">
        <v>1</v>
      </c>
      <c r="E52" s="35" t="s">
        <v>49</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28.5" hidden="false" customHeight="true" outlineLevel="0" collapsed="false">
      <c r="A53" s="31" t="n">
        <v>41</v>
      </c>
      <c r="B53" s="50" t="s">
        <v>134</v>
      </c>
      <c r="C53" s="33" t="s">
        <v>135</v>
      </c>
      <c r="D53" s="34" t="n">
        <v>7</v>
      </c>
      <c r="E53" s="35" t="s">
        <v>136</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28.5" hidden="false" customHeight="true" outlineLevel="0" collapsed="false">
      <c r="A54" s="31" t="n">
        <v>42</v>
      </c>
      <c r="B54" s="51" t="s">
        <v>137</v>
      </c>
      <c r="C54" s="33" t="s">
        <v>138</v>
      </c>
      <c r="D54" s="52" t="n">
        <v>40</v>
      </c>
      <c r="E54" s="52" t="s">
        <v>136</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45.75" hidden="false" customHeight="true" outlineLevel="0" collapsed="false">
      <c r="A55" s="31" t="n">
        <v>43</v>
      </c>
      <c r="B55" s="50" t="s">
        <v>139</v>
      </c>
      <c r="C55" s="33" t="s">
        <v>140</v>
      </c>
      <c r="D55" s="34" t="n">
        <v>40</v>
      </c>
      <c r="E55" s="35" t="s">
        <v>49</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41.25" hidden="false" customHeight="true" outlineLevel="0" collapsed="false">
      <c r="A56" s="31" t="n">
        <v>44</v>
      </c>
      <c r="B56" s="50" t="s">
        <v>141</v>
      </c>
      <c r="C56" s="33" t="s">
        <v>142</v>
      </c>
      <c r="D56" s="34" t="n">
        <v>3</v>
      </c>
      <c r="E56" s="35" t="s">
        <v>49</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45" hidden="false" customHeight="true" outlineLevel="0" collapsed="false">
      <c r="A57" s="31" t="n">
        <v>45</v>
      </c>
      <c r="B57" s="50" t="s">
        <v>143</v>
      </c>
      <c r="C57" s="33" t="s">
        <v>144</v>
      </c>
      <c r="D57" s="34" t="n">
        <v>2</v>
      </c>
      <c r="E57" s="35" t="s">
        <v>49</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55.5" hidden="false" customHeight="true" outlineLevel="0" collapsed="false">
      <c r="A58" s="31" t="n">
        <v>46</v>
      </c>
      <c r="B58" s="50" t="s">
        <v>145</v>
      </c>
      <c r="C58" s="33" t="s">
        <v>146</v>
      </c>
      <c r="D58" s="34" t="n">
        <v>2</v>
      </c>
      <c r="E58" s="35" t="s">
        <v>49</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54" hidden="false" customHeight="true" outlineLevel="0" collapsed="false">
      <c r="A59" s="31" t="n">
        <v>47</v>
      </c>
      <c r="B59" s="51" t="s">
        <v>147</v>
      </c>
      <c r="C59" s="33" t="s">
        <v>148</v>
      </c>
      <c r="D59" s="52" t="n">
        <v>3</v>
      </c>
      <c r="E59" s="52" t="s">
        <v>49</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48" hidden="false" customHeight="true" outlineLevel="0" collapsed="false">
      <c r="A60" s="31" t="n">
        <v>48</v>
      </c>
      <c r="B60" s="50" t="s">
        <v>149</v>
      </c>
      <c r="C60" s="33" t="s">
        <v>150</v>
      </c>
      <c r="D60" s="34" t="n">
        <v>3</v>
      </c>
      <c r="E60" s="35" t="s">
        <v>49</v>
      </c>
      <c r="F60" s="36" t="n">
        <v>1</v>
      </c>
      <c r="G60" s="37"/>
      <c r="H60" s="37"/>
      <c r="I60" s="38" t="s">
        <v>50</v>
      </c>
      <c r="J60" s="39" t="n">
        <f aca="false">IF(I60="Less(-)",-1,1)</f>
        <v>1</v>
      </c>
      <c r="K60" s="40" t="s">
        <v>51</v>
      </c>
      <c r="L60" s="40" t="s">
        <v>4</v>
      </c>
      <c r="M60" s="41"/>
      <c r="N60" s="42"/>
      <c r="O60" s="42"/>
      <c r="P60" s="42"/>
      <c r="Q60" s="42"/>
      <c r="R60" s="43"/>
      <c r="S60" s="44"/>
      <c r="T60" s="43"/>
      <c r="U60" s="44"/>
      <c r="V60" s="45"/>
      <c r="W60" s="46" t="n">
        <f aca="false">+ROUND(M60*V60/100,3)</f>
        <v>0</v>
      </c>
      <c r="X60" s="46"/>
      <c r="Y60" s="47"/>
      <c r="Z60" s="46"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8" t="n">
        <f aca="false">+ROUND(Z60*D60,2)</f>
        <v>0</v>
      </c>
      <c r="BC60" s="49" t="e">
        <f aca="false">SpellNumber(L60,BB60)</f>
        <v>#VALUE!</v>
      </c>
      <c r="IE60" s="23"/>
      <c r="IF60" s="23"/>
      <c r="IG60" s="23"/>
      <c r="IH60" s="23"/>
      <c r="II60" s="23"/>
    </row>
    <row r="61" s="22" customFormat="true" ht="40.5" hidden="false" customHeight="true" outlineLevel="0" collapsed="false">
      <c r="A61" s="31" t="n">
        <v>49</v>
      </c>
      <c r="B61" s="50" t="s">
        <v>151</v>
      </c>
      <c r="C61" s="33" t="s">
        <v>152</v>
      </c>
      <c r="D61" s="34" t="n">
        <v>1</v>
      </c>
      <c r="E61" s="35" t="s">
        <v>49</v>
      </c>
      <c r="F61" s="36" t="n">
        <v>1</v>
      </c>
      <c r="G61" s="37"/>
      <c r="H61" s="37"/>
      <c r="I61" s="38" t="s">
        <v>50</v>
      </c>
      <c r="J61" s="39" t="n">
        <f aca="false">IF(I61="Less(-)",-1,1)</f>
        <v>1</v>
      </c>
      <c r="K61" s="40" t="s">
        <v>51</v>
      </c>
      <c r="L61" s="40" t="s">
        <v>4</v>
      </c>
      <c r="M61" s="41"/>
      <c r="N61" s="42"/>
      <c r="O61" s="42"/>
      <c r="P61" s="42"/>
      <c r="Q61" s="42"/>
      <c r="R61" s="43"/>
      <c r="S61" s="44"/>
      <c r="T61" s="43"/>
      <c r="U61" s="44"/>
      <c r="V61" s="45"/>
      <c r="W61" s="46" t="n">
        <f aca="false">+ROUND(M61*V61/100,3)</f>
        <v>0</v>
      </c>
      <c r="X61" s="46"/>
      <c r="Y61" s="47"/>
      <c r="Z61" s="46"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8" t="n">
        <f aca="false">+ROUND(Z61*D61,2)</f>
        <v>0</v>
      </c>
      <c r="BC61" s="49" t="e">
        <f aca="false">SpellNumber(L61,BB61)</f>
        <v>#VALUE!</v>
      </c>
      <c r="IE61" s="23"/>
      <c r="IF61" s="23"/>
      <c r="IG61" s="23"/>
      <c r="IH61" s="23"/>
      <c r="II61" s="23"/>
    </row>
    <row r="62" s="22" customFormat="true" ht="37.5" hidden="false" customHeight="true" outlineLevel="0" collapsed="false">
      <c r="A62" s="31" t="n">
        <v>50</v>
      </c>
      <c r="B62" s="50" t="s">
        <v>153</v>
      </c>
      <c r="C62" s="33" t="s">
        <v>154</v>
      </c>
      <c r="D62" s="34" t="n">
        <v>1</v>
      </c>
      <c r="E62" s="35" t="s">
        <v>49</v>
      </c>
      <c r="F62" s="36" t="n">
        <v>1</v>
      </c>
      <c r="G62" s="37"/>
      <c r="H62" s="37"/>
      <c r="I62" s="38" t="s">
        <v>50</v>
      </c>
      <c r="J62" s="39" t="n">
        <f aca="false">IF(I62="Less(-)",-1,1)</f>
        <v>1</v>
      </c>
      <c r="K62" s="40" t="s">
        <v>51</v>
      </c>
      <c r="L62" s="40" t="s">
        <v>4</v>
      </c>
      <c r="M62" s="41"/>
      <c r="N62" s="42"/>
      <c r="O62" s="42"/>
      <c r="P62" s="42"/>
      <c r="Q62" s="42"/>
      <c r="R62" s="43"/>
      <c r="S62" s="44"/>
      <c r="T62" s="43"/>
      <c r="U62" s="44"/>
      <c r="V62" s="45"/>
      <c r="W62" s="46" t="n">
        <f aca="false">+ROUND(M62*V62/100,3)</f>
        <v>0</v>
      </c>
      <c r="X62" s="46"/>
      <c r="Y62" s="47"/>
      <c r="Z62" s="46" t="n">
        <f aca="false">+W62+M62</f>
        <v>0</v>
      </c>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M62*D62</f>
        <v>0</v>
      </c>
      <c r="BB62" s="48" t="n">
        <f aca="false">+ROUND(Z62*D62,2)</f>
        <v>0</v>
      </c>
      <c r="BC62" s="49" t="e">
        <f aca="false">SpellNumber(L62,BB62)</f>
        <v>#VALUE!</v>
      </c>
      <c r="IE62" s="23"/>
      <c r="IF62" s="23"/>
      <c r="IG62" s="23"/>
      <c r="IH62" s="23"/>
      <c r="II62" s="23"/>
    </row>
    <row r="63" s="22" customFormat="true" ht="47.25" hidden="false" customHeight="true" outlineLevel="0" collapsed="false">
      <c r="A63" s="31" t="n">
        <v>51</v>
      </c>
      <c r="B63" s="50" t="s">
        <v>155</v>
      </c>
      <c r="C63" s="33" t="s">
        <v>156</v>
      </c>
      <c r="D63" s="34" t="n">
        <v>400</v>
      </c>
      <c r="E63" s="35" t="s">
        <v>136</v>
      </c>
      <c r="F63" s="36" t="n">
        <v>1</v>
      </c>
      <c r="G63" s="37"/>
      <c r="H63" s="37"/>
      <c r="I63" s="38" t="s">
        <v>50</v>
      </c>
      <c r="J63" s="39" t="n">
        <f aca="false">IF(I63="Less(-)",-1,1)</f>
        <v>1</v>
      </c>
      <c r="K63" s="40" t="s">
        <v>51</v>
      </c>
      <c r="L63" s="40" t="s">
        <v>4</v>
      </c>
      <c r="M63" s="41"/>
      <c r="N63" s="42"/>
      <c r="O63" s="42"/>
      <c r="P63" s="42"/>
      <c r="Q63" s="42"/>
      <c r="R63" s="43"/>
      <c r="S63" s="44"/>
      <c r="T63" s="43"/>
      <c r="U63" s="44"/>
      <c r="V63" s="45"/>
      <c r="W63" s="46" t="n">
        <f aca="false">+ROUND(M63*V63/100,3)</f>
        <v>0</v>
      </c>
      <c r="X63" s="46"/>
      <c r="Y63" s="47"/>
      <c r="Z63" s="46" t="n">
        <f aca="false">+W63+M63</f>
        <v>0</v>
      </c>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M63*D63</f>
        <v>0</v>
      </c>
      <c r="BB63" s="48" t="n">
        <f aca="false">+ROUND(Z63*D63,2)</f>
        <v>0</v>
      </c>
      <c r="BC63" s="49" t="e">
        <f aca="false">SpellNumber(L63,BB63)</f>
        <v>#VALUE!</v>
      </c>
      <c r="IE63" s="23"/>
      <c r="IF63" s="23"/>
      <c r="IG63" s="23"/>
      <c r="IH63" s="23"/>
      <c r="II63" s="23"/>
    </row>
    <row r="64" s="22" customFormat="true" ht="41.25" hidden="false" customHeight="true" outlineLevel="0" collapsed="false">
      <c r="A64" s="31" t="n">
        <v>52</v>
      </c>
      <c r="B64" s="50" t="s">
        <v>157</v>
      </c>
      <c r="C64" s="33" t="s">
        <v>158</v>
      </c>
      <c r="D64" s="34" t="n">
        <v>200</v>
      </c>
      <c r="E64" s="35" t="s">
        <v>136</v>
      </c>
      <c r="F64" s="36" t="n">
        <v>1</v>
      </c>
      <c r="G64" s="37"/>
      <c r="H64" s="37"/>
      <c r="I64" s="38" t="s">
        <v>50</v>
      </c>
      <c r="J64" s="39" t="n">
        <f aca="false">IF(I64="Less(-)",-1,1)</f>
        <v>1</v>
      </c>
      <c r="K64" s="40" t="s">
        <v>51</v>
      </c>
      <c r="L64" s="40" t="s">
        <v>4</v>
      </c>
      <c r="M64" s="41"/>
      <c r="N64" s="42"/>
      <c r="O64" s="42"/>
      <c r="P64" s="42"/>
      <c r="Q64" s="42"/>
      <c r="R64" s="43"/>
      <c r="S64" s="44"/>
      <c r="T64" s="43"/>
      <c r="U64" s="44"/>
      <c r="V64" s="45"/>
      <c r="W64" s="46" t="n">
        <f aca="false">+ROUND(M64*V64/100,3)</f>
        <v>0</v>
      </c>
      <c r="X64" s="46"/>
      <c r="Y64" s="47"/>
      <c r="Z64" s="46" t="n">
        <f aca="false">+W64+M64</f>
        <v>0</v>
      </c>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M64*D64</f>
        <v>0</v>
      </c>
      <c r="BB64" s="48" t="n">
        <f aca="false">+ROUND(Z64*D64,2)</f>
        <v>0</v>
      </c>
      <c r="BC64" s="49" t="e">
        <f aca="false">SpellNumber(L64,BB64)</f>
        <v>#VALUE!</v>
      </c>
      <c r="IE64" s="23"/>
      <c r="IF64" s="23"/>
      <c r="IG64" s="23"/>
      <c r="IH64" s="23"/>
      <c r="II64" s="23"/>
    </row>
    <row r="65" s="22" customFormat="true" ht="39" hidden="false" customHeight="true" outlineLevel="0" collapsed="false">
      <c r="A65" s="31" t="n">
        <v>53</v>
      </c>
      <c r="B65" s="50" t="s">
        <v>159</v>
      </c>
      <c r="C65" s="33" t="s">
        <v>160</v>
      </c>
      <c r="D65" s="34" t="n">
        <v>1</v>
      </c>
      <c r="E65" s="35" t="s">
        <v>49</v>
      </c>
      <c r="F65" s="36" t="n">
        <v>1</v>
      </c>
      <c r="G65" s="37"/>
      <c r="H65" s="37"/>
      <c r="I65" s="38" t="s">
        <v>50</v>
      </c>
      <c r="J65" s="39" t="n">
        <f aca="false">IF(I65="Less(-)",-1,1)</f>
        <v>1</v>
      </c>
      <c r="K65" s="40" t="s">
        <v>51</v>
      </c>
      <c r="L65" s="40" t="s">
        <v>4</v>
      </c>
      <c r="M65" s="41"/>
      <c r="N65" s="42"/>
      <c r="O65" s="42"/>
      <c r="P65" s="42"/>
      <c r="Q65" s="42"/>
      <c r="R65" s="43"/>
      <c r="S65" s="44"/>
      <c r="T65" s="43"/>
      <c r="U65" s="44"/>
      <c r="V65" s="45"/>
      <c r="W65" s="46" t="n">
        <f aca="false">+ROUND(M65*V65/100,3)</f>
        <v>0</v>
      </c>
      <c r="X65" s="46"/>
      <c r="Y65" s="47"/>
      <c r="Z65" s="46" t="n">
        <f aca="false">+W65+M65</f>
        <v>0</v>
      </c>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M65*D65</f>
        <v>0</v>
      </c>
      <c r="BB65" s="48" t="n">
        <f aca="false">+ROUND(Z65*D65,2)</f>
        <v>0</v>
      </c>
      <c r="BC65" s="49" t="e">
        <f aca="false">SpellNumber(L65,BB65)</f>
        <v>#VALUE!</v>
      </c>
      <c r="IE65" s="23"/>
      <c r="IF65" s="23"/>
      <c r="IG65" s="23"/>
      <c r="IH65" s="23"/>
      <c r="II65" s="23"/>
    </row>
    <row r="66" s="22" customFormat="true" ht="29.25" hidden="false" customHeight="true" outlineLevel="0" collapsed="false">
      <c r="A66" s="31" t="n">
        <v>54</v>
      </c>
      <c r="B66" s="51" t="s">
        <v>161</v>
      </c>
      <c r="C66" s="33" t="s">
        <v>162</v>
      </c>
      <c r="D66" s="52" t="n">
        <v>1</v>
      </c>
      <c r="E66" s="52" t="s">
        <v>163</v>
      </c>
      <c r="F66" s="36" t="n">
        <v>1</v>
      </c>
      <c r="G66" s="37"/>
      <c r="H66" s="37"/>
      <c r="I66" s="38" t="s">
        <v>50</v>
      </c>
      <c r="J66" s="39" t="n">
        <f aca="false">IF(I66="Less(-)",-1,1)</f>
        <v>1</v>
      </c>
      <c r="K66" s="40" t="s">
        <v>51</v>
      </c>
      <c r="L66" s="40" t="s">
        <v>4</v>
      </c>
      <c r="M66" s="41"/>
      <c r="N66" s="42"/>
      <c r="O66" s="42"/>
      <c r="P66" s="42"/>
      <c r="Q66" s="42"/>
      <c r="R66" s="43"/>
      <c r="S66" s="44"/>
      <c r="T66" s="43"/>
      <c r="U66" s="44"/>
      <c r="V66" s="45"/>
      <c r="W66" s="46" t="n">
        <f aca="false">+ROUND(M66*V66/100,3)</f>
        <v>0</v>
      </c>
      <c r="X66" s="46"/>
      <c r="Y66" s="47"/>
      <c r="Z66" s="46" t="n">
        <f aca="false">+W66+M66</f>
        <v>0</v>
      </c>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M66*D66</f>
        <v>0</v>
      </c>
      <c r="BB66" s="48" t="n">
        <f aca="false">+ROUND(Z66*D66,2)</f>
        <v>0</v>
      </c>
      <c r="BC66" s="49" t="e">
        <f aca="false">SpellNumber(L66,BB66)</f>
        <v>#VALUE!</v>
      </c>
      <c r="IE66" s="23"/>
      <c r="IF66" s="23"/>
      <c r="IG66" s="23"/>
      <c r="IH66" s="23"/>
      <c r="II66" s="23"/>
    </row>
    <row r="67" s="22" customFormat="true" ht="57.75" hidden="false" customHeight="true" outlineLevel="0" collapsed="false">
      <c r="A67" s="31" t="n">
        <v>55</v>
      </c>
      <c r="B67" s="51" t="s">
        <v>164</v>
      </c>
      <c r="C67" s="33" t="s">
        <v>165</v>
      </c>
      <c r="D67" s="52" t="n">
        <v>1</v>
      </c>
      <c r="E67" s="52" t="s">
        <v>166</v>
      </c>
      <c r="F67" s="36" t="n">
        <v>1</v>
      </c>
      <c r="G67" s="37"/>
      <c r="H67" s="37"/>
      <c r="I67" s="38" t="s">
        <v>50</v>
      </c>
      <c r="J67" s="39" t="n">
        <f aca="false">IF(I67="Less(-)",-1,1)</f>
        <v>1</v>
      </c>
      <c r="K67" s="40" t="s">
        <v>51</v>
      </c>
      <c r="L67" s="40" t="s">
        <v>4</v>
      </c>
      <c r="M67" s="41"/>
      <c r="N67" s="42"/>
      <c r="O67" s="42"/>
      <c r="P67" s="42"/>
      <c r="Q67" s="42"/>
      <c r="R67" s="43"/>
      <c r="S67" s="44"/>
      <c r="T67" s="43"/>
      <c r="U67" s="44"/>
      <c r="V67" s="45"/>
      <c r="W67" s="46" t="n">
        <f aca="false">+ROUND(M67*V67/100,3)</f>
        <v>0</v>
      </c>
      <c r="X67" s="46"/>
      <c r="Y67" s="47"/>
      <c r="Z67" s="46" t="n">
        <f aca="false">+W67+M67</f>
        <v>0</v>
      </c>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M67*D67</f>
        <v>0</v>
      </c>
      <c r="BB67" s="48" t="n">
        <f aca="false">+ROUND(Z67*D67,2)</f>
        <v>0</v>
      </c>
      <c r="BC67" s="49" t="e">
        <f aca="false">SpellNumber(L67,BB67)</f>
        <v>#VALUE!</v>
      </c>
      <c r="IE67" s="23"/>
      <c r="IF67" s="23"/>
      <c r="IG67" s="23"/>
      <c r="IH67" s="23"/>
      <c r="II67" s="23"/>
    </row>
    <row r="68" s="22" customFormat="true" ht="26.25" hidden="false" customHeight="true" outlineLevel="0" collapsed="false">
      <c r="A68" s="31" t="n">
        <v>56</v>
      </c>
      <c r="B68" s="51" t="s">
        <v>167</v>
      </c>
      <c r="C68" s="33" t="s">
        <v>168</v>
      </c>
      <c r="D68" s="52" t="n">
        <v>2</v>
      </c>
      <c r="E68" s="52" t="s">
        <v>49</v>
      </c>
      <c r="F68" s="36" t="n">
        <v>1</v>
      </c>
      <c r="G68" s="37"/>
      <c r="H68" s="37"/>
      <c r="I68" s="38" t="s">
        <v>50</v>
      </c>
      <c r="J68" s="39" t="n">
        <f aca="false">IF(I68="Less(-)",-1,1)</f>
        <v>1</v>
      </c>
      <c r="K68" s="40" t="s">
        <v>51</v>
      </c>
      <c r="L68" s="40" t="s">
        <v>4</v>
      </c>
      <c r="M68" s="41"/>
      <c r="N68" s="42"/>
      <c r="O68" s="42"/>
      <c r="P68" s="42"/>
      <c r="Q68" s="42"/>
      <c r="R68" s="43"/>
      <c r="S68" s="44"/>
      <c r="T68" s="43"/>
      <c r="U68" s="44"/>
      <c r="V68" s="45"/>
      <c r="W68" s="46" t="n">
        <f aca="false">+ROUND(M68*V68/100,3)</f>
        <v>0</v>
      </c>
      <c r="X68" s="46"/>
      <c r="Y68" s="47"/>
      <c r="Z68" s="46" t="n">
        <f aca="false">+W68+M68</f>
        <v>0</v>
      </c>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M68*D68</f>
        <v>0</v>
      </c>
      <c r="BB68" s="48" t="n">
        <f aca="false">+ROUND(Z68*D68,2)</f>
        <v>0</v>
      </c>
      <c r="BC68" s="49" t="e">
        <f aca="false">SpellNumber(L68,BB68)</f>
        <v>#VALUE!</v>
      </c>
      <c r="IE68" s="23"/>
      <c r="IF68" s="23"/>
      <c r="IG68" s="23"/>
      <c r="IH68" s="23"/>
      <c r="II68" s="23"/>
    </row>
    <row r="69" s="22" customFormat="true" ht="33.75" hidden="false" customHeight="true" outlineLevel="0" collapsed="false">
      <c r="A69" s="31" t="n">
        <v>57</v>
      </c>
      <c r="B69" s="51" t="s">
        <v>169</v>
      </c>
      <c r="C69" s="33" t="s">
        <v>170</v>
      </c>
      <c r="D69" s="52" t="n">
        <v>2</v>
      </c>
      <c r="E69" s="52" t="s">
        <v>49</v>
      </c>
      <c r="F69" s="36" t="n">
        <v>1</v>
      </c>
      <c r="G69" s="37"/>
      <c r="H69" s="37"/>
      <c r="I69" s="38" t="s">
        <v>50</v>
      </c>
      <c r="J69" s="39" t="n">
        <f aca="false">IF(I69="Less(-)",-1,1)</f>
        <v>1</v>
      </c>
      <c r="K69" s="40" t="s">
        <v>51</v>
      </c>
      <c r="L69" s="40" t="s">
        <v>4</v>
      </c>
      <c r="M69" s="41"/>
      <c r="N69" s="42"/>
      <c r="O69" s="42"/>
      <c r="P69" s="42"/>
      <c r="Q69" s="42"/>
      <c r="R69" s="43"/>
      <c r="S69" s="44"/>
      <c r="T69" s="43"/>
      <c r="U69" s="44"/>
      <c r="V69" s="45"/>
      <c r="W69" s="46" t="n">
        <f aca="false">+ROUND(M69*V69/100,3)</f>
        <v>0</v>
      </c>
      <c r="X69" s="46"/>
      <c r="Y69" s="47"/>
      <c r="Z69" s="46" t="n">
        <f aca="false">+W69+M69</f>
        <v>0</v>
      </c>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M69*D69</f>
        <v>0</v>
      </c>
      <c r="BB69" s="48" t="n">
        <f aca="false">+ROUND(Z69*D69,2)</f>
        <v>0</v>
      </c>
      <c r="BC69" s="49" t="e">
        <f aca="false">SpellNumber(L69,BB69)</f>
        <v>#VALUE!</v>
      </c>
      <c r="IE69" s="23"/>
      <c r="IF69" s="23"/>
      <c r="IG69" s="23"/>
      <c r="IH69" s="23"/>
      <c r="II69" s="23"/>
    </row>
    <row r="70" s="22" customFormat="true" ht="40.5" hidden="false" customHeight="true" outlineLevel="0" collapsed="false">
      <c r="A70" s="31" t="n">
        <v>58</v>
      </c>
      <c r="B70" s="51" t="s">
        <v>171</v>
      </c>
      <c r="C70" s="33" t="s">
        <v>172</v>
      </c>
      <c r="D70" s="52" t="n">
        <v>2</v>
      </c>
      <c r="E70" s="52" t="s">
        <v>49</v>
      </c>
      <c r="F70" s="36" t="n">
        <v>1</v>
      </c>
      <c r="G70" s="37"/>
      <c r="H70" s="37"/>
      <c r="I70" s="38" t="s">
        <v>50</v>
      </c>
      <c r="J70" s="39" t="n">
        <f aca="false">IF(I70="Less(-)",-1,1)</f>
        <v>1</v>
      </c>
      <c r="K70" s="40" t="s">
        <v>51</v>
      </c>
      <c r="L70" s="40" t="s">
        <v>4</v>
      </c>
      <c r="M70" s="41"/>
      <c r="N70" s="42"/>
      <c r="O70" s="42"/>
      <c r="P70" s="42"/>
      <c r="Q70" s="42"/>
      <c r="R70" s="43"/>
      <c r="S70" s="44"/>
      <c r="T70" s="43"/>
      <c r="U70" s="44"/>
      <c r="V70" s="45"/>
      <c r="W70" s="46" t="n">
        <f aca="false">+ROUND(M70*V70/100,3)</f>
        <v>0</v>
      </c>
      <c r="X70" s="46"/>
      <c r="Y70" s="47"/>
      <c r="Z70" s="46" t="n">
        <f aca="false">+W70+M70</f>
        <v>0</v>
      </c>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n">
        <f aca="false">M70*D70</f>
        <v>0</v>
      </c>
      <c r="BB70" s="48" t="n">
        <f aca="false">+ROUND(Z70*D70,2)</f>
        <v>0</v>
      </c>
      <c r="BC70" s="49" t="e">
        <f aca="false">SpellNumber(L70,BB70)</f>
        <v>#VALUE!</v>
      </c>
      <c r="IE70" s="23"/>
      <c r="IF70" s="23"/>
      <c r="IG70" s="23"/>
      <c r="IH70" s="23"/>
      <c r="II70" s="23"/>
    </row>
    <row r="71" s="22" customFormat="true" ht="39.75" hidden="false" customHeight="true" outlineLevel="0" collapsed="false">
      <c r="A71" s="31" t="n">
        <v>59</v>
      </c>
      <c r="B71" s="51" t="s">
        <v>173</v>
      </c>
      <c r="C71" s="33" t="s">
        <v>174</v>
      </c>
      <c r="D71" s="52" t="n">
        <v>2</v>
      </c>
      <c r="E71" s="52" t="s">
        <v>49</v>
      </c>
      <c r="F71" s="36" t="n">
        <v>1</v>
      </c>
      <c r="G71" s="37"/>
      <c r="H71" s="37"/>
      <c r="I71" s="38" t="s">
        <v>50</v>
      </c>
      <c r="J71" s="39" t="n">
        <f aca="false">IF(I71="Less(-)",-1,1)</f>
        <v>1</v>
      </c>
      <c r="K71" s="40" t="s">
        <v>51</v>
      </c>
      <c r="L71" s="40" t="s">
        <v>4</v>
      </c>
      <c r="M71" s="41"/>
      <c r="N71" s="42"/>
      <c r="O71" s="42"/>
      <c r="P71" s="42"/>
      <c r="Q71" s="42"/>
      <c r="R71" s="43"/>
      <c r="S71" s="44"/>
      <c r="T71" s="43"/>
      <c r="U71" s="44"/>
      <c r="V71" s="45"/>
      <c r="W71" s="46" t="n">
        <f aca="false">+ROUND(M71*V71/100,3)</f>
        <v>0</v>
      </c>
      <c r="X71" s="46"/>
      <c r="Y71" s="47"/>
      <c r="Z71" s="46" t="n">
        <f aca="false">+W71+M71</f>
        <v>0</v>
      </c>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M71*D71</f>
        <v>0</v>
      </c>
      <c r="BB71" s="48" t="n">
        <f aca="false">+ROUND(Z71*D71,2)</f>
        <v>0</v>
      </c>
      <c r="BC71" s="49" t="e">
        <f aca="false">SpellNumber(L71,BB71)</f>
        <v>#VALUE!</v>
      </c>
      <c r="IE71" s="23"/>
      <c r="IF71" s="23"/>
      <c r="IG71" s="23"/>
      <c r="IH71" s="23"/>
      <c r="II71" s="23"/>
    </row>
    <row r="72" s="22" customFormat="true" ht="33" hidden="false" customHeight="true" outlineLevel="0" collapsed="false">
      <c r="A72" s="31" t="n">
        <v>60</v>
      </c>
      <c r="B72" s="51" t="s">
        <v>175</v>
      </c>
      <c r="C72" s="33" t="s">
        <v>176</v>
      </c>
      <c r="D72" s="52" t="n">
        <v>1</v>
      </c>
      <c r="E72" s="52" t="s">
        <v>49</v>
      </c>
      <c r="F72" s="36" t="n">
        <v>1</v>
      </c>
      <c r="G72" s="37"/>
      <c r="H72" s="37"/>
      <c r="I72" s="38" t="s">
        <v>50</v>
      </c>
      <c r="J72" s="39" t="n">
        <f aca="false">IF(I72="Less(-)",-1,1)</f>
        <v>1</v>
      </c>
      <c r="K72" s="40" t="s">
        <v>51</v>
      </c>
      <c r="L72" s="40" t="s">
        <v>4</v>
      </c>
      <c r="M72" s="41"/>
      <c r="N72" s="42"/>
      <c r="O72" s="42"/>
      <c r="P72" s="42"/>
      <c r="Q72" s="42"/>
      <c r="R72" s="43"/>
      <c r="S72" s="44"/>
      <c r="T72" s="43"/>
      <c r="U72" s="44"/>
      <c r="V72" s="45"/>
      <c r="W72" s="46" t="n">
        <f aca="false">+ROUND(M72*V72/100,3)</f>
        <v>0</v>
      </c>
      <c r="X72" s="46"/>
      <c r="Y72" s="47"/>
      <c r="Z72" s="46" t="n">
        <f aca="false">+W72+M72</f>
        <v>0</v>
      </c>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M72*D72</f>
        <v>0</v>
      </c>
      <c r="BB72" s="48" t="n">
        <f aca="false">+ROUND(Z72*D72,2)</f>
        <v>0</v>
      </c>
      <c r="BC72" s="49" t="e">
        <f aca="false">SpellNumber(L72,BB72)</f>
        <v>#VALUE!</v>
      </c>
      <c r="IE72" s="23"/>
      <c r="IF72" s="23"/>
      <c r="IG72" s="23"/>
      <c r="IH72" s="23"/>
      <c r="II72" s="23"/>
    </row>
    <row r="73" s="22" customFormat="true" ht="15.75" hidden="false" customHeight="false" outlineLevel="0" collapsed="false">
      <c r="A73" s="31" t="n">
        <v>61</v>
      </c>
      <c r="B73" s="51" t="s">
        <v>177</v>
      </c>
      <c r="C73" s="33" t="s">
        <v>178</v>
      </c>
      <c r="D73" s="52" t="n">
        <v>2</v>
      </c>
      <c r="E73" s="52" t="s">
        <v>49</v>
      </c>
      <c r="F73" s="36" t="n">
        <v>1</v>
      </c>
      <c r="G73" s="37"/>
      <c r="H73" s="37"/>
      <c r="I73" s="38" t="s">
        <v>50</v>
      </c>
      <c r="J73" s="39" t="n">
        <f aca="false">IF(I73="Less(-)",-1,1)</f>
        <v>1</v>
      </c>
      <c r="K73" s="40" t="s">
        <v>51</v>
      </c>
      <c r="L73" s="40" t="s">
        <v>4</v>
      </c>
      <c r="M73" s="41"/>
      <c r="N73" s="42"/>
      <c r="O73" s="42"/>
      <c r="P73" s="42"/>
      <c r="Q73" s="42"/>
      <c r="R73" s="43"/>
      <c r="S73" s="44"/>
      <c r="T73" s="43"/>
      <c r="U73" s="44"/>
      <c r="V73" s="45"/>
      <c r="W73" s="46" t="n">
        <f aca="false">+ROUND(M73*V73/100,3)</f>
        <v>0</v>
      </c>
      <c r="X73" s="46"/>
      <c r="Y73" s="47"/>
      <c r="Z73" s="46" t="n">
        <f aca="false">+W73+M73</f>
        <v>0</v>
      </c>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M73*D73</f>
        <v>0</v>
      </c>
      <c r="BB73" s="48" t="n">
        <f aca="false">+ROUND(Z73*D73,2)</f>
        <v>0</v>
      </c>
      <c r="BC73" s="49" t="e">
        <f aca="false">SpellNumber(L73,BB73)</f>
        <v>#VALUE!</v>
      </c>
      <c r="IE73" s="23"/>
      <c r="IF73" s="23"/>
      <c r="IG73" s="23"/>
      <c r="IH73" s="23"/>
      <c r="II73" s="23"/>
    </row>
    <row r="74" s="22" customFormat="true" ht="31.5" hidden="false" customHeight="true" outlineLevel="0" collapsed="false">
      <c r="A74" s="31" t="n">
        <v>62</v>
      </c>
      <c r="B74" s="50" t="s">
        <v>179</v>
      </c>
      <c r="C74" s="33" t="s">
        <v>180</v>
      </c>
      <c r="D74" s="34" t="n">
        <v>200</v>
      </c>
      <c r="E74" s="35" t="s">
        <v>136</v>
      </c>
      <c r="F74" s="36" t="n">
        <v>1</v>
      </c>
      <c r="G74" s="37"/>
      <c r="H74" s="37"/>
      <c r="I74" s="38" t="s">
        <v>50</v>
      </c>
      <c r="J74" s="39" t="n">
        <f aca="false">IF(I74="Less(-)",-1,1)</f>
        <v>1</v>
      </c>
      <c r="K74" s="40" t="s">
        <v>51</v>
      </c>
      <c r="L74" s="40" t="s">
        <v>4</v>
      </c>
      <c r="M74" s="41"/>
      <c r="N74" s="42"/>
      <c r="O74" s="42"/>
      <c r="P74" s="42"/>
      <c r="Q74" s="42"/>
      <c r="R74" s="43"/>
      <c r="S74" s="44"/>
      <c r="T74" s="43"/>
      <c r="U74" s="44"/>
      <c r="V74" s="45"/>
      <c r="W74" s="46" t="n">
        <f aca="false">+ROUND(M74*V74/100,3)</f>
        <v>0</v>
      </c>
      <c r="X74" s="46"/>
      <c r="Y74" s="47"/>
      <c r="Z74" s="46" t="n">
        <f aca="false">+W74+M74</f>
        <v>0</v>
      </c>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8" t="n">
        <f aca="false">M74*D74</f>
        <v>0</v>
      </c>
      <c r="BB74" s="48" t="n">
        <f aca="false">+ROUND(Z74*D74,2)</f>
        <v>0</v>
      </c>
      <c r="BC74" s="49" t="e">
        <f aca="false">SpellNumber(L74,BB74)</f>
        <v>#VALUE!</v>
      </c>
      <c r="IE74" s="23"/>
      <c r="IF74" s="23"/>
      <c r="IG74" s="23"/>
      <c r="IH74" s="23"/>
      <c r="II74" s="23"/>
    </row>
    <row r="75" s="22" customFormat="true" ht="62.25" hidden="false" customHeight="true" outlineLevel="0" collapsed="false">
      <c r="A75" s="31" t="n">
        <v>63</v>
      </c>
      <c r="B75" s="60" t="s">
        <v>181</v>
      </c>
      <c r="C75" s="33" t="s">
        <v>182</v>
      </c>
      <c r="D75" s="34" t="n">
        <v>24754</v>
      </c>
      <c r="E75" s="35" t="s">
        <v>136</v>
      </c>
      <c r="F75" s="36" t="n">
        <v>1</v>
      </c>
      <c r="G75" s="37"/>
      <c r="H75" s="37"/>
      <c r="I75" s="38" t="s">
        <v>50</v>
      </c>
      <c r="J75" s="39" t="n">
        <f aca="false">IF(I75="Less(-)",-1,1)</f>
        <v>1</v>
      </c>
      <c r="K75" s="40" t="s">
        <v>51</v>
      </c>
      <c r="L75" s="40" t="s">
        <v>4</v>
      </c>
      <c r="M75" s="41"/>
      <c r="N75" s="42"/>
      <c r="O75" s="42"/>
      <c r="P75" s="42"/>
      <c r="Q75" s="42"/>
      <c r="R75" s="43"/>
      <c r="S75" s="44"/>
      <c r="T75" s="43"/>
      <c r="U75" s="44"/>
      <c r="V75" s="45"/>
      <c r="W75" s="46" t="n">
        <f aca="false">+ROUND(M75*V75/100,3)</f>
        <v>0</v>
      </c>
      <c r="X75" s="46"/>
      <c r="Y75" s="47"/>
      <c r="Z75" s="46" t="n">
        <f aca="false">+W75+M75</f>
        <v>0</v>
      </c>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8" t="n">
        <f aca="false">M75*D75</f>
        <v>0</v>
      </c>
      <c r="BB75" s="48" t="n">
        <f aca="false">+ROUND(Z75*D75,2)</f>
        <v>0</v>
      </c>
      <c r="BC75" s="49" t="e">
        <f aca="false">SpellNumber(L75,BB75)</f>
        <v>#VALUE!</v>
      </c>
      <c r="IE75" s="23"/>
      <c r="IF75" s="23"/>
      <c r="IG75" s="23"/>
      <c r="IH75" s="23"/>
      <c r="II75" s="23"/>
    </row>
    <row r="76" s="22" customFormat="true" ht="44.25" hidden="false" customHeight="true" outlineLevel="0" collapsed="false">
      <c r="A76" s="31" t="n">
        <v>64</v>
      </c>
      <c r="B76" s="50" t="s">
        <v>183</v>
      </c>
      <c r="C76" s="33" t="s">
        <v>184</v>
      </c>
      <c r="D76" s="34" t="n">
        <v>1</v>
      </c>
      <c r="E76" s="35" t="s">
        <v>49</v>
      </c>
      <c r="F76" s="36" t="n">
        <v>1</v>
      </c>
      <c r="G76" s="37"/>
      <c r="H76" s="37"/>
      <c r="I76" s="38" t="s">
        <v>50</v>
      </c>
      <c r="J76" s="39" t="n">
        <f aca="false">IF(I76="Less(-)",-1,1)</f>
        <v>1</v>
      </c>
      <c r="K76" s="40" t="s">
        <v>51</v>
      </c>
      <c r="L76" s="40" t="s">
        <v>4</v>
      </c>
      <c r="M76" s="41"/>
      <c r="N76" s="42"/>
      <c r="O76" s="42"/>
      <c r="P76" s="42"/>
      <c r="Q76" s="42"/>
      <c r="R76" s="43"/>
      <c r="S76" s="44"/>
      <c r="T76" s="43"/>
      <c r="U76" s="44"/>
      <c r="V76" s="45"/>
      <c r="W76" s="46" t="n">
        <f aca="false">+ROUND(M76*V76/100,3)</f>
        <v>0</v>
      </c>
      <c r="X76" s="46"/>
      <c r="Y76" s="47"/>
      <c r="Z76" s="46" t="n">
        <f aca="false">+W76+M76</f>
        <v>0</v>
      </c>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M76*D76</f>
        <v>0</v>
      </c>
      <c r="BB76" s="48" t="n">
        <f aca="false">+ROUND(Z76*D76,2)</f>
        <v>0</v>
      </c>
      <c r="BC76" s="49" t="e">
        <f aca="false">SpellNumber(L76,BB76)</f>
        <v>#VALUE!</v>
      </c>
      <c r="IE76" s="23"/>
      <c r="IF76" s="23"/>
      <c r="IG76" s="23"/>
      <c r="IH76" s="23"/>
      <c r="II76" s="23"/>
    </row>
    <row r="77" s="22" customFormat="true" ht="25.5" hidden="false" customHeight="true" outlineLevel="0" collapsed="false">
      <c r="A77" s="31" t="n">
        <v>65</v>
      </c>
      <c r="B77" s="50" t="s">
        <v>185</v>
      </c>
      <c r="C77" s="33" t="s">
        <v>186</v>
      </c>
      <c r="D77" s="34" t="n">
        <v>6</v>
      </c>
      <c r="E77" s="35" t="s">
        <v>49</v>
      </c>
      <c r="F77" s="36" t="n">
        <v>1</v>
      </c>
      <c r="G77" s="37"/>
      <c r="H77" s="37"/>
      <c r="I77" s="38" t="s">
        <v>50</v>
      </c>
      <c r="J77" s="39" t="n">
        <f aca="false">IF(I77="Less(-)",-1,1)</f>
        <v>1</v>
      </c>
      <c r="K77" s="40" t="s">
        <v>51</v>
      </c>
      <c r="L77" s="40" t="s">
        <v>4</v>
      </c>
      <c r="M77" s="41"/>
      <c r="N77" s="42"/>
      <c r="O77" s="42"/>
      <c r="P77" s="42"/>
      <c r="Q77" s="42"/>
      <c r="R77" s="43"/>
      <c r="S77" s="44"/>
      <c r="T77" s="43"/>
      <c r="U77" s="44"/>
      <c r="V77" s="45"/>
      <c r="W77" s="46" t="n">
        <f aca="false">+ROUND(M77*V77/100,3)</f>
        <v>0</v>
      </c>
      <c r="X77" s="46"/>
      <c r="Y77" s="47"/>
      <c r="Z77" s="46" t="n">
        <f aca="false">+W77+M77</f>
        <v>0</v>
      </c>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M77*D77</f>
        <v>0</v>
      </c>
      <c r="BB77" s="48" t="n">
        <f aca="false">+ROUND(Z77*D77,2)</f>
        <v>0</v>
      </c>
      <c r="BC77" s="49" t="e">
        <f aca="false">SpellNumber(L77,BB77)</f>
        <v>#VALUE!</v>
      </c>
      <c r="IE77" s="23"/>
      <c r="IF77" s="23"/>
      <c r="IG77" s="23"/>
      <c r="IH77" s="23"/>
      <c r="II77" s="23"/>
    </row>
    <row r="78" s="22" customFormat="true" ht="35.25" hidden="false" customHeight="true" outlineLevel="0" collapsed="false">
      <c r="A78" s="31" t="n">
        <v>66</v>
      </c>
      <c r="B78" s="50" t="s">
        <v>187</v>
      </c>
      <c r="C78" s="33" t="s">
        <v>188</v>
      </c>
      <c r="D78" s="34" t="n">
        <v>3</v>
      </c>
      <c r="E78" s="35" t="s">
        <v>49</v>
      </c>
      <c r="F78" s="36" t="n">
        <v>1</v>
      </c>
      <c r="G78" s="37"/>
      <c r="H78" s="37"/>
      <c r="I78" s="38" t="s">
        <v>50</v>
      </c>
      <c r="J78" s="39" t="n">
        <f aca="false">IF(I78="Less(-)",-1,1)</f>
        <v>1</v>
      </c>
      <c r="K78" s="40" t="s">
        <v>51</v>
      </c>
      <c r="L78" s="40" t="s">
        <v>4</v>
      </c>
      <c r="M78" s="41"/>
      <c r="N78" s="42"/>
      <c r="O78" s="42"/>
      <c r="P78" s="42"/>
      <c r="Q78" s="42"/>
      <c r="R78" s="43"/>
      <c r="S78" s="44"/>
      <c r="T78" s="43"/>
      <c r="U78" s="44"/>
      <c r="V78" s="45"/>
      <c r="W78" s="46" t="n">
        <f aca="false">+ROUND(M78*V78/100,3)</f>
        <v>0</v>
      </c>
      <c r="X78" s="46"/>
      <c r="Y78" s="47"/>
      <c r="Z78" s="46" t="n">
        <f aca="false">+W78+M78</f>
        <v>0</v>
      </c>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M78*D78</f>
        <v>0</v>
      </c>
      <c r="BB78" s="48" t="n">
        <f aca="false">+ROUND(Z78*D78,2)</f>
        <v>0</v>
      </c>
      <c r="BC78" s="49" t="e">
        <f aca="false">SpellNumber(L78,BB78)</f>
        <v>#VALUE!</v>
      </c>
      <c r="IE78" s="23"/>
      <c r="IF78" s="23"/>
      <c r="IG78" s="23"/>
      <c r="IH78" s="23"/>
      <c r="II78" s="23"/>
    </row>
    <row r="79" s="22" customFormat="true" ht="31.5" hidden="false" customHeight="true" outlineLevel="0" collapsed="false">
      <c r="A79" s="31" t="n">
        <v>67</v>
      </c>
      <c r="B79" s="50" t="s">
        <v>189</v>
      </c>
      <c r="C79" s="33" t="s">
        <v>190</v>
      </c>
      <c r="D79" s="34" t="n">
        <v>2</v>
      </c>
      <c r="E79" s="35" t="s">
        <v>49</v>
      </c>
      <c r="F79" s="36" t="n">
        <v>1</v>
      </c>
      <c r="G79" s="37"/>
      <c r="H79" s="37"/>
      <c r="I79" s="38" t="s">
        <v>50</v>
      </c>
      <c r="J79" s="39" t="n">
        <f aca="false">IF(I79="Less(-)",-1,1)</f>
        <v>1</v>
      </c>
      <c r="K79" s="40" t="s">
        <v>51</v>
      </c>
      <c r="L79" s="40" t="s">
        <v>4</v>
      </c>
      <c r="M79" s="41"/>
      <c r="N79" s="42"/>
      <c r="O79" s="42"/>
      <c r="P79" s="42"/>
      <c r="Q79" s="42"/>
      <c r="R79" s="43"/>
      <c r="S79" s="44"/>
      <c r="T79" s="43"/>
      <c r="U79" s="44"/>
      <c r="V79" s="45"/>
      <c r="W79" s="46" t="n">
        <f aca="false">+ROUND(M79*V79/100,3)</f>
        <v>0</v>
      </c>
      <c r="X79" s="46"/>
      <c r="Y79" s="47"/>
      <c r="Z79" s="46" t="n">
        <f aca="false">+W79+M79</f>
        <v>0</v>
      </c>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M79*D79</f>
        <v>0</v>
      </c>
      <c r="BB79" s="48" t="n">
        <f aca="false">+ROUND(Z79*D79,2)</f>
        <v>0</v>
      </c>
      <c r="BC79" s="49" t="e">
        <f aca="false">SpellNumber(L79,BB79)</f>
        <v>#VALUE!</v>
      </c>
      <c r="IE79" s="23"/>
      <c r="IF79" s="23"/>
      <c r="IG79" s="23"/>
      <c r="IH79" s="23"/>
      <c r="II79" s="23"/>
    </row>
    <row r="80" s="22" customFormat="true" ht="25.5" hidden="false" customHeight="true" outlineLevel="0" collapsed="false">
      <c r="A80" s="31" t="n">
        <v>68</v>
      </c>
      <c r="B80" s="50" t="s">
        <v>191</v>
      </c>
      <c r="C80" s="33" t="s">
        <v>192</v>
      </c>
      <c r="D80" s="34" t="n">
        <v>3995</v>
      </c>
      <c r="E80" s="35" t="s">
        <v>136</v>
      </c>
      <c r="F80" s="36" t="n">
        <v>1</v>
      </c>
      <c r="G80" s="37"/>
      <c r="H80" s="37"/>
      <c r="I80" s="38" t="s">
        <v>50</v>
      </c>
      <c r="J80" s="39" t="n">
        <f aca="false">IF(I80="Less(-)",-1,1)</f>
        <v>1</v>
      </c>
      <c r="K80" s="40" t="s">
        <v>51</v>
      </c>
      <c r="L80" s="40" t="s">
        <v>4</v>
      </c>
      <c r="M80" s="41"/>
      <c r="N80" s="42"/>
      <c r="O80" s="42"/>
      <c r="P80" s="42"/>
      <c r="Q80" s="42"/>
      <c r="R80" s="43"/>
      <c r="S80" s="44"/>
      <c r="T80" s="43"/>
      <c r="U80" s="44"/>
      <c r="V80" s="45"/>
      <c r="W80" s="46" t="n">
        <f aca="false">+ROUND(M80*V80/100,3)</f>
        <v>0</v>
      </c>
      <c r="X80" s="46"/>
      <c r="Y80" s="47"/>
      <c r="Z80" s="46" t="n">
        <f aca="false">+W80+M80</f>
        <v>0</v>
      </c>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8" t="n">
        <f aca="false">M80*D80</f>
        <v>0</v>
      </c>
      <c r="BB80" s="48" t="n">
        <f aca="false">+ROUND(Z80*D80,2)</f>
        <v>0</v>
      </c>
      <c r="BC80" s="49" t="e">
        <f aca="false">SpellNumber(L80,BB80)</f>
        <v>#VALUE!</v>
      </c>
      <c r="IE80" s="23"/>
      <c r="IF80" s="23"/>
      <c r="IG80" s="23"/>
      <c r="IH80" s="23"/>
      <c r="II80" s="23"/>
    </row>
    <row r="81" s="22" customFormat="true" ht="26.25" hidden="false" customHeight="true" outlineLevel="0" collapsed="false">
      <c r="A81" s="31" t="n">
        <v>69</v>
      </c>
      <c r="B81" s="50" t="s">
        <v>193</v>
      </c>
      <c r="C81" s="33" t="s">
        <v>194</v>
      </c>
      <c r="D81" s="34" t="n">
        <v>100</v>
      </c>
      <c r="E81" s="35" t="s">
        <v>136</v>
      </c>
      <c r="F81" s="36" t="n">
        <v>1</v>
      </c>
      <c r="G81" s="37"/>
      <c r="H81" s="37"/>
      <c r="I81" s="38" t="s">
        <v>50</v>
      </c>
      <c r="J81" s="39" t="n">
        <f aca="false">IF(I81="Less(-)",-1,1)</f>
        <v>1</v>
      </c>
      <c r="K81" s="40" t="s">
        <v>51</v>
      </c>
      <c r="L81" s="40" t="s">
        <v>4</v>
      </c>
      <c r="M81" s="41"/>
      <c r="N81" s="42"/>
      <c r="O81" s="42"/>
      <c r="P81" s="42"/>
      <c r="Q81" s="42"/>
      <c r="R81" s="43"/>
      <c r="S81" s="44"/>
      <c r="T81" s="43"/>
      <c r="U81" s="44"/>
      <c r="V81" s="45"/>
      <c r="W81" s="46" t="n">
        <f aca="false">+ROUND(M81*V81/100,3)</f>
        <v>0</v>
      </c>
      <c r="X81" s="46"/>
      <c r="Y81" s="47"/>
      <c r="Z81" s="46" t="n">
        <f aca="false">+W81+M81</f>
        <v>0</v>
      </c>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8" t="n">
        <f aca="false">M81*D81</f>
        <v>0</v>
      </c>
      <c r="BB81" s="48" t="n">
        <f aca="false">+ROUND(Z81*D81,2)</f>
        <v>0</v>
      </c>
      <c r="BC81" s="49" t="e">
        <f aca="false">SpellNumber(L81,BB81)</f>
        <v>#VALUE!</v>
      </c>
      <c r="IE81" s="23"/>
      <c r="IF81" s="23"/>
      <c r="IG81" s="23"/>
      <c r="IH81" s="23"/>
      <c r="II81" s="23"/>
    </row>
    <row r="82" s="22" customFormat="true" ht="31.5" hidden="false" customHeight="true" outlineLevel="0" collapsed="false">
      <c r="A82" s="31" t="n">
        <v>70</v>
      </c>
      <c r="B82" s="50" t="s">
        <v>195</v>
      </c>
      <c r="C82" s="33" t="s">
        <v>196</v>
      </c>
      <c r="D82" s="34" t="n">
        <v>250</v>
      </c>
      <c r="E82" s="35" t="s">
        <v>136</v>
      </c>
      <c r="F82" s="36" t="n">
        <v>1</v>
      </c>
      <c r="G82" s="37"/>
      <c r="H82" s="37"/>
      <c r="I82" s="38" t="s">
        <v>50</v>
      </c>
      <c r="J82" s="39" t="n">
        <f aca="false">IF(I82="Less(-)",-1,1)</f>
        <v>1</v>
      </c>
      <c r="K82" s="40" t="s">
        <v>51</v>
      </c>
      <c r="L82" s="40" t="s">
        <v>4</v>
      </c>
      <c r="M82" s="41"/>
      <c r="N82" s="42"/>
      <c r="O82" s="42"/>
      <c r="P82" s="42"/>
      <c r="Q82" s="42"/>
      <c r="R82" s="43"/>
      <c r="S82" s="44"/>
      <c r="T82" s="43"/>
      <c r="U82" s="44"/>
      <c r="V82" s="45"/>
      <c r="W82" s="46" t="n">
        <f aca="false">+ROUND(M82*V82/100,3)</f>
        <v>0</v>
      </c>
      <c r="X82" s="46"/>
      <c r="Y82" s="47"/>
      <c r="Z82" s="46" t="n">
        <f aca="false">+W82+M82</f>
        <v>0</v>
      </c>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M82*D82</f>
        <v>0</v>
      </c>
      <c r="BB82" s="48" t="n">
        <f aca="false">+ROUND(Z82*D82,2)</f>
        <v>0</v>
      </c>
      <c r="BC82" s="49" t="e">
        <f aca="false">SpellNumber(L82,BB82)</f>
        <v>#VALUE!</v>
      </c>
      <c r="IE82" s="23"/>
      <c r="IF82" s="23"/>
      <c r="IG82" s="23"/>
      <c r="IH82" s="23"/>
      <c r="II82" s="23"/>
    </row>
    <row r="83" s="22" customFormat="true" ht="27.75" hidden="false" customHeight="true" outlineLevel="0" collapsed="false">
      <c r="A83" s="31" t="n">
        <v>71</v>
      </c>
      <c r="B83" s="50" t="s">
        <v>197</v>
      </c>
      <c r="C83" s="33" t="s">
        <v>198</v>
      </c>
      <c r="D83" s="34" t="n">
        <v>50</v>
      </c>
      <c r="E83" s="35" t="s">
        <v>136</v>
      </c>
      <c r="F83" s="36" t="n">
        <v>1</v>
      </c>
      <c r="G83" s="37"/>
      <c r="H83" s="37"/>
      <c r="I83" s="38" t="s">
        <v>50</v>
      </c>
      <c r="J83" s="39" t="n">
        <f aca="false">IF(I83="Less(-)",-1,1)</f>
        <v>1</v>
      </c>
      <c r="K83" s="40" t="s">
        <v>51</v>
      </c>
      <c r="L83" s="40" t="s">
        <v>4</v>
      </c>
      <c r="M83" s="41"/>
      <c r="N83" s="42"/>
      <c r="O83" s="42"/>
      <c r="P83" s="42"/>
      <c r="Q83" s="42"/>
      <c r="R83" s="43"/>
      <c r="S83" s="44"/>
      <c r="T83" s="43"/>
      <c r="U83" s="44"/>
      <c r="V83" s="45"/>
      <c r="W83" s="46" t="n">
        <f aca="false">+ROUND(M83*V83/100,3)</f>
        <v>0</v>
      </c>
      <c r="X83" s="46"/>
      <c r="Y83" s="47"/>
      <c r="Z83" s="46" t="n">
        <f aca="false">+W83+M83</f>
        <v>0</v>
      </c>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M83*D83</f>
        <v>0</v>
      </c>
      <c r="BB83" s="48" t="n">
        <f aca="false">+ROUND(Z83*D83,2)</f>
        <v>0</v>
      </c>
      <c r="BC83" s="49" t="e">
        <f aca="false">SpellNumber(L83,BB83)</f>
        <v>#VALUE!</v>
      </c>
      <c r="IE83" s="23"/>
      <c r="IF83" s="23"/>
      <c r="IG83" s="23"/>
      <c r="IH83" s="23"/>
      <c r="II83" s="23"/>
    </row>
    <row r="84" s="22" customFormat="true" ht="39" hidden="false" customHeight="true" outlineLevel="0" collapsed="false">
      <c r="A84" s="31" t="n">
        <v>72</v>
      </c>
      <c r="B84" s="50" t="s">
        <v>199</v>
      </c>
      <c r="C84" s="33" t="s">
        <v>200</v>
      </c>
      <c r="D84" s="34" t="n">
        <v>20</v>
      </c>
      <c r="E84" s="35" t="s">
        <v>136</v>
      </c>
      <c r="F84" s="36" t="n">
        <v>1</v>
      </c>
      <c r="G84" s="37"/>
      <c r="H84" s="37"/>
      <c r="I84" s="38" t="s">
        <v>50</v>
      </c>
      <c r="J84" s="39" t="n">
        <f aca="false">IF(I84="Less(-)",-1,1)</f>
        <v>1</v>
      </c>
      <c r="K84" s="40" t="s">
        <v>51</v>
      </c>
      <c r="L84" s="40" t="s">
        <v>4</v>
      </c>
      <c r="M84" s="41"/>
      <c r="N84" s="42"/>
      <c r="O84" s="42"/>
      <c r="P84" s="42"/>
      <c r="Q84" s="42"/>
      <c r="R84" s="43"/>
      <c r="S84" s="44"/>
      <c r="T84" s="43"/>
      <c r="U84" s="44"/>
      <c r="V84" s="45"/>
      <c r="W84" s="46" t="n">
        <f aca="false">+ROUND(M84*V84/100,3)</f>
        <v>0</v>
      </c>
      <c r="X84" s="46"/>
      <c r="Y84" s="47"/>
      <c r="Z84" s="46" t="n">
        <f aca="false">+W84+M84</f>
        <v>0</v>
      </c>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M84*D84</f>
        <v>0</v>
      </c>
      <c r="BB84" s="48" t="n">
        <f aca="false">+ROUND(Z84*D84,2)</f>
        <v>0</v>
      </c>
      <c r="BC84" s="49" t="e">
        <f aca="false">SpellNumber(L84,BB84)</f>
        <v>#VALUE!</v>
      </c>
      <c r="IE84" s="23"/>
      <c r="IF84" s="23"/>
      <c r="IG84" s="23"/>
      <c r="IH84" s="23"/>
      <c r="II84" s="23"/>
    </row>
    <row r="85" s="22" customFormat="true" ht="26.25" hidden="false" customHeight="true" outlineLevel="0" collapsed="false">
      <c r="A85" s="31" t="n">
        <v>73</v>
      </c>
      <c r="B85" s="50" t="s">
        <v>201</v>
      </c>
      <c r="C85" s="33" t="s">
        <v>202</v>
      </c>
      <c r="D85" s="34" t="n">
        <v>30</v>
      </c>
      <c r="E85" s="35" t="s">
        <v>136</v>
      </c>
      <c r="F85" s="36" t="n">
        <v>1</v>
      </c>
      <c r="G85" s="37"/>
      <c r="H85" s="37"/>
      <c r="I85" s="38" t="s">
        <v>50</v>
      </c>
      <c r="J85" s="39" t="n">
        <f aca="false">IF(I85="Less(-)",-1,1)</f>
        <v>1</v>
      </c>
      <c r="K85" s="40" t="s">
        <v>51</v>
      </c>
      <c r="L85" s="40" t="s">
        <v>4</v>
      </c>
      <c r="M85" s="41"/>
      <c r="N85" s="42"/>
      <c r="O85" s="42"/>
      <c r="P85" s="42"/>
      <c r="Q85" s="42"/>
      <c r="R85" s="43"/>
      <c r="S85" s="44"/>
      <c r="T85" s="43"/>
      <c r="U85" s="44"/>
      <c r="V85" s="45"/>
      <c r="W85" s="46" t="n">
        <f aca="false">+ROUND(M85*V85/100,3)</f>
        <v>0</v>
      </c>
      <c r="X85" s="46"/>
      <c r="Y85" s="47"/>
      <c r="Z85" s="46" t="n">
        <f aca="false">+W85+M85</f>
        <v>0</v>
      </c>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M85*D85</f>
        <v>0</v>
      </c>
      <c r="BB85" s="48" t="n">
        <f aca="false">+ROUND(Z85*D85,2)</f>
        <v>0</v>
      </c>
      <c r="BC85" s="49" t="e">
        <f aca="false">SpellNumber(L85,BB85)</f>
        <v>#VALUE!</v>
      </c>
      <c r="IE85" s="23"/>
      <c r="IF85" s="23"/>
      <c r="IG85" s="23"/>
      <c r="IH85" s="23"/>
      <c r="II85" s="23"/>
    </row>
    <row r="86" s="22" customFormat="true" ht="40.5" hidden="false" customHeight="true" outlineLevel="0" collapsed="false">
      <c r="A86" s="31" t="n">
        <v>74</v>
      </c>
      <c r="B86" s="50" t="s">
        <v>203</v>
      </c>
      <c r="C86" s="33" t="s">
        <v>204</v>
      </c>
      <c r="D86" s="34" t="n">
        <v>1</v>
      </c>
      <c r="E86" s="35" t="s">
        <v>49</v>
      </c>
      <c r="F86" s="36" t="n">
        <v>1</v>
      </c>
      <c r="G86" s="37"/>
      <c r="H86" s="37"/>
      <c r="I86" s="38" t="s">
        <v>50</v>
      </c>
      <c r="J86" s="39" t="n">
        <f aca="false">IF(I86="Less(-)",-1,1)</f>
        <v>1</v>
      </c>
      <c r="K86" s="40" t="s">
        <v>51</v>
      </c>
      <c r="L86" s="40" t="s">
        <v>4</v>
      </c>
      <c r="M86" s="41"/>
      <c r="N86" s="42"/>
      <c r="O86" s="42"/>
      <c r="P86" s="42"/>
      <c r="Q86" s="42"/>
      <c r="R86" s="43"/>
      <c r="S86" s="44"/>
      <c r="T86" s="43"/>
      <c r="U86" s="44"/>
      <c r="V86" s="45"/>
      <c r="W86" s="46" t="n">
        <f aca="false">+ROUND(M86*V86/100,3)</f>
        <v>0</v>
      </c>
      <c r="X86" s="46"/>
      <c r="Y86" s="47"/>
      <c r="Z86" s="46" t="n">
        <f aca="false">+W86+M86</f>
        <v>0</v>
      </c>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8" t="n">
        <f aca="false">M86*D86</f>
        <v>0</v>
      </c>
      <c r="BB86" s="48" t="n">
        <f aca="false">+ROUND(Z86*D86,2)</f>
        <v>0</v>
      </c>
      <c r="BC86" s="49" t="e">
        <f aca="false">SpellNumber(L86,BB86)</f>
        <v>#VALUE!</v>
      </c>
      <c r="IE86" s="23"/>
      <c r="IF86" s="23"/>
      <c r="IG86" s="23"/>
      <c r="IH86" s="23"/>
      <c r="II86" s="23"/>
    </row>
    <row r="87" s="22" customFormat="true" ht="40.5" hidden="false" customHeight="true" outlineLevel="0" collapsed="false">
      <c r="A87" s="31" t="n">
        <v>75</v>
      </c>
      <c r="B87" s="50" t="s">
        <v>205</v>
      </c>
      <c r="C87" s="33" t="s">
        <v>206</v>
      </c>
      <c r="D87" s="34" t="n">
        <v>1</v>
      </c>
      <c r="E87" s="35" t="s">
        <v>49</v>
      </c>
      <c r="F87" s="36" t="n">
        <v>1</v>
      </c>
      <c r="G87" s="37"/>
      <c r="H87" s="37"/>
      <c r="I87" s="38" t="s">
        <v>50</v>
      </c>
      <c r="J87" s="39" t="n">
        <f aca="false">IF(I87="Less(-)",-1,1)</f>
        <v>1</v>
      </c>
      <c r="K87" s="40" t="s">
        <v>51</v>
      </c>
      <c r="L87" s="40" t="s">
        <v>4</v>
      </c>
      <c r="M87" s="41"/>
      <c r="N87" s="42"/>
      <c r="O87" s="42"/>
      <c r="P87" s="42"/>
      <c r="Q87" s="42"/>
      <c r="R87" s="43"/>
      <c r="S87" s="44"/>
      <c r="T87" s="43"/>
      <c r="U87" s="44"/>
      <c r="V87" s="45"/>
      <c r="W87" s="46" t="n">
        <f aca="false">+ROUND(M87*V87/100,3)</f>
        <v>0</v>
      </c>
      <c r="X87" s="46"/>
      <c r="Y87" s="47"/>
      <c r="Z87" s="46" t="n">
        <f aca="false">+W87+M87</f>
        <v>0</v>
      </c>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8" t="n">
        <f aca="false">M87*D87</f>
        <v>0</v>
      </c>
      <c r="BB87" s="48" t="n">
        <f aca="false">+ROUND(Z87*D87,2)</f>
        <v>0</v>
      </c>
      <c r="BC87" s="49" t="e">
        <f aca="false">SpellNumber(L87,BB87)</f>
        <v>#VALUE!</v>
      </c>
      <c r="IE87" s="23"/>
      <c r="IF87" s="23"/>
      <c r="IG87" s="23"/>
      <c r="IH87" s="23"/>
      <c r="II87" s="23"/>
    </row>
    <row r="88" s="22" customFormat="true" ht="36.75" hidden="false" customHeight="true" outlineLevel="0" collapsed="false">
      <c r="A88" s="31" t="n">
        <v>76</v>
      </c>
      <c r="B88" s="50" t="s">
        <v>207</v>
      </c>
      <c r="C88" s="33" t="s">
        <v>208</v>
      </c>
      <c r="D88" s="34" t="n">
        <v>1</v>
      </c>
      <c r="E88" s="35" t="s">
        <v>49</v>
      </c>
      <c r="F88" s="36" t="n">
        <v>1</v>
      </c>
      <c r="G88" s="37"/>
      <c r="H88" s="37"/>
      <c r="I88" s="38" t="s">
        <v>50</v>
      </c>
      <c r="J88" s="39" t="n">
        <f aca="false">IF(I88="Less(-)",-1,1)</f>
        <v>1</v>
      </c>
      <c r="K88" s="40" t="s">
        <v>51</v>
      </c>
      <c r="L88" s="40" t="s">
        <v>4</v>
      </c>
      <c r="M88" s="41"/>
      <c r="N88" s="42"/>
      <c r="O88" s="42"/>
      <c r="P88" s="42"/>
      <c r="Q88" s="42"/>
      <c r="R88" s="43"/>
      <c r="S88" s="44"/>
      <c r="T88" s="43"/>
      <c r="U88" s="44"/>
      <c r="V88" s="45"/>
      <c r="W88" s="46" t="n">
        <f aca="false">+ROUND(M88*V88/100,3)</f>
        <v>0</v>
      </c>
      <c r="X88" s="46"/>
      <c r="Y88" s="47"/>
      <c r="Z88" s="46" t="n">
        <f aca="false">+W88+M88</f>
        <v>0</v>
      </c>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M88*D88</f>
        <v>0</v>
      </c>
      <c r="BB88" s="48" t="n">
        <f aca="false">+ROUND(Z88*D88,2)</f>
        <v>0</v>
      </c>
      <c r="BC88" s="49" t="e">
        <f aca="false">SpellNumber(L88,BB88)</f>
        <v>#VALUE!</v>
      </c>
      <c r="IE88" s="23"/>
      <c r="IF88" s="23"/>
      <c r="IG88" s="23"/>
      <c r="IH88" s="23"/>
      <c r="II88" s="23"/>
    </row>
    <row r="89" s="22" customFormat="true" ht="25.5" hidden="false" customHeight="true" outlineLevel="0" collapsed="false">
      <c r="A89" s="31" t="n">
        <v>77</v>
      </c>
      <c r="B89" s="50" t="s">
        <v>209</v>
      </c>
      <c r="C89" s="33" t="s">
        <v>210</v>
      </c>
      <c r="D89" s="34" t="n">
        <v>3</v>
      </c>
      <c r="E89" s="35" t="s">
        <v>49</v>
      </c>
      <c r="F89" s="36" t="n">
        <v>1</v>
      </c>
      <c r="G89" s="37"/>
      <c r="H89" s="37"/>
      <c r="I89" s="38" t="s">
        <v>50</v>
      </c>
      <c r="J89" s="39" t="n">
        <f aca="false">IF(I89="Less(-)",-1,1)</f>
        <v>1</v>
      </c>
      <c r="K89" s="40" t="s">
        <v>51</v>
      </c>
      <c r="L89" s="40" t="s">
        <v>4</v>
      </c>
      <c r="M89" s="41"/>
      <c r="N89" s="42"/>
      <c r="O89" s="42"/>
      <c r="P89" s="42"/>
      <c r="Q89" s="42"/>
      <c r="R89" s="43"/>
      <c r="S89" s="44"/>
      <c r="T89" s="43"/>
      <c r="U89" s="44"/>
      <c r="V89" s="45"/>
      <c r="W89" s="46" t="n">
        <f aca="false">+ROUND(M89*V89/100,3)</f>
        <v>0</v>
      </c>
      <c r="X89" s="46"/>
      <c r="Y89" s="47"/>
      <c r="Z89" s="46" t="n">
        <f aca="false">+W89+M89</f>
        <v>0</v>
      </c>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M89*D89</f>
        <v>0</v>
      </c>
      <c r="BB89" s="48" t="n">
        <f aca="false">+ROUND(Z89*D89,2)</f>
        <v>0</v>
      </c>
      <c r="BC89" s="49" t="e">
        <f aca="false">SpellNumber(L89,BB89)</f>
        <v>#VALUE!</v>
      </c>
      <c r="IE89" s="23"/>
      <c r="IF89" s="23"/>
      <c r="IG89" s="23"/>
      <c r="IH89" s="23"/>
      <c r="II89" s="23"/>
    </row>
    <row r="90" s="22" customFormat="true" ht="29.25" hidden="false" customHeight="true" outlineLevel="0" collapsed="false">
      <c r="A90" s="31" t="n">
        <v>78</v>
      </c>
      <c r="B90" s="50" t="s">
        <v>211</v>
      </c>
      <c r="C90" s="33" t="s">
        <v>212</v>
      </c>
      <c r="D90" s="34" t="n">
        <v>100</v>
      </c>
      <c r="E90" s="35" t="s">
        <v>136</v>
      </c>
      <c r="F90" s="36" t="n">
        <v>1</v>
      </c>
      <c r="G90" s="37"/>
      <c r="H90" s="37"/>
      <c r="I90" s="38" t="s">
        <v>50</v>
      </c>
      <c r="J90" s="39" t="n">
        <f aca="false">IF(I90="Less(-)",-1,1)</f>
        <v>1</v>
      </c>
      <c r="K90" s="40" t="s">
        <v>51</v>
      </c>
      <c r="L90" s="40" t="s">
        <v>4</v>
      </c>
      <c r="M90" s="41"/>
      <c r="N90" s="42"/>
      <c r="O90" s="42"/>
      <c r="P90" s="42"/>
      <c r="Q90" s="42"/>
      <c r="R90" s="43"/>
      <c r="S90" s="44"/>
      <c r="T90" s="43"/>
      <c r="U90" s="44"/>
      <c r="V90" s="45"/>
      <c r="W90" s="46" t="n">
        <f aca="false">+ROUND(M90*V90/100,3)</f>
        <v>0</v>
      </c>
      <c r="X90" s="46"/>
      <c r="Y90" s="47"/>
      <c r="Z90" s="46" t="n">
        <f aca="false">+W90+M90</f>
        <v>0</v>
      </c>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t="n">
        <f aca="false">M90*D90</f>
        <v>0</v>
      </c>
      <c r="BB90" s="48" t="n">
        <f aca="false">+ROUND(Z90*D90,2)</f>
        <v>0</v>
      </c>
      <c r="BC90" s="49" t="e">
        <f aca="false">SpellNumber(L90,BB90)</f>
        <v>#VALUE!</v>
      </c>
      <c r="IE90" s="23"/>
      <c r="IF90" s="23"/>
      <c r="IG90" s="23"/>
      <c r="IH90" s="23"/>
      <c r="II90" s="23"/>
    </row>
    <row r="91" s="22" customFormat="true" ht="41.25" hidden="false" customHeight="true" outlineLevel="0" collapsed="false">
      <c r="A91" s="31" t="n">
        <v>79</v>
      </c>
      <c r="B91" s="61" t="s">
        <v>213</v>
      </c>
      <c r="C91" s="33" t="s">
        <v>214</v>
      </c>
      <c r="D91" s="62" t="n">
        <v>8</v>
      </c>
      <c r="E91" s="62" t="s">
        <v>49</v>
      </c>
      <c r="F91" s="36" t="n">
        <v>1</v>
      </c>
      <c r="G91" s="37"/>
      <c r="H91" s="37"/>
      <c r="I91" s="38" t="s">
        <v>50</v>
      </c>
      <c r="J91" s="39" t="n">
        <f aca="false">IF(I91="Less(-)",-1,1)</f>
        <v>1</v>
      </c>
      <c r="K91" s="40" t="s">
        <v>51</v>
      </c>
      <c r="L91" s="40" t="s">
        <v>4</v>
      </c>
      <c r="M91" s="41"/>
      <c r="N91" s="42"/>
      <c r="O91" s="42"/>
      <c r="P91" s="42"/>
      <c r="Q91" s="42"/>
      <c r="R91" s="43"/>
      <c r="S91" s="44"/>
      <c r="T91" s="43"/>
      <c r="U91" s="44"/>
      <c r="V91" s="45"/>
      <c r="W91" s="46" t="n">
        <f aca="false">+ROUND(M91*V91/100,3)</f>
        <v>0</v>
      </c>
      <c r="X91" s="46"/>
      <c r="Y91" s="47"/>
      <c r="Z91" s="46" t="n">
        <f aca="false">+W91+M91</f>
        <v>0</v>
      </c>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M91*D91</f>
        <v>0</v>
      </c>
      <c r="BB91" s="48" t="n">
        <f aca="false">+ROUND(Z91*D91,2)</f>
        <v>0</v>
      </c>
      <c r="BC91" s="49" t="e">
        <f aca="false">SpellNumber(L91,BB91)</f>
        <v>#VALUE!</v>
      </c>
      <c r="IE91" s="23"/>
      <c r="IF91" s="23"/>
      <c r="IG91" s="23"/>
      <c r="IH91" s="23"/>
      <c r="II91" s="23"/>
    </row>
    <row r="92" s="22" customFormat="true" ht="79.5" hidden="false" customHeight="true" outlineLevel="0" collapsed="false">
      <c r="A92" s="31" t="n">
        <v>80</v>
      </c>
      <c r="B92" s="63" t="s">
        <v>215</v>
      </c>
      <c r="C92" s="33" t="s">
        <v>216</v>
      </c>
      <c r="D92" s="64" t="n">
        <v>4.62</v>
      </c>
      <c r="E92" s="64" t="s">
        <v>217</v>
      </c>
      <c r="F92" s="36" t="n">
        <v>1</v>
      </c>
      <c r="G92" s="37"/>
      <c r="H92" s="37"/>
      <c r="I92" s="38" t="s">
        <v>50</v>
      </c>
      <c r="J92" s="39" t="n">
        <f aca="false">IF(I92="Less(-)",-1,1)</f>
        <v>1</v>
      </c>
      <c r="K92" s="40" t="s">
        <v>51</v>
      </c>
      <c r="L92" s="40" t="s">
        <v>4</v>
      </c>
      <c r="M92" s="41"/>
      <c r="N92" s="42"/>
      <c r="O92" s="42"/>
      <c r="P92" s="42"/>
      <c r="Q92" s="42"/>
      <c r="R92" s="43"/>
      <c r="S92" s="44"/>
      <c r="T92" s="43"/>
      <c r="U92" s="44"/>
      <c r="V92" s="45"/>
      <c r="W92" s="46" t="n">
        <f aca="false">+ROUND(M92*V92/100,3)</f>
        <v>0</v>
      </c>
      <c r="X92" s="46"/>
      <c r="Y92" s="47"/>
      <c r="Z92" s="46" t="n">
        <f aca="false">+W92+M92</f>
        <v>0</v>
      </c>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8" t="n">
        <f aca="false">M92*D92</f>
        <v>0</v>
      </c>
      <c r="BB92" s="48" t="n">
        <f aca="false">+ROUND(Z92*D92,2)</f>
        <v>0</v>
      </c>
      <c r="BC92" s="49" t="e">
        <f aca="false">SpellNumber(L92,BB92)</f>
        <v>#VALUE!</v>
      </c>
      <c r="IE92" s="23"/>
      <c r="IF92" s="23"/>
      <c r="IG92" s="23"/>
      <c r="IH92" s="23"/>
      <c r="II92" s="23"/>
    </row>
    <row r="93" s="22" customFormat="true" ht="144" hidden="false" customHeight="true" outlineLevel="0" collapsed="false">
      <c r="A93" s="31" t="n">
        <v>81</v>
      </c>
      <c r="B93" s="51" t="s">
        <v>218</v>
      </c>
      <c r="C93" s="33" t="s">
        <v>219</v>
      </c>
      <c r="D93" s="64" t="n">
        <v>12.5</v>
      </c>
      <c r="E93" s="64" t="s">
        <v>220</v>
      </c>
      <c r="F93" s="36" t="n">
        <v>1</v>
      </c>
      <c r="G93" s="37"/>
      <c r="H93" s="37"/>
      <c r="I93" s="38" t="s">
        <v>50</v>
      </c>
      <c r="J93" s="39" t="n">
        <f aca="false">IF(I93="Less(-)",-1,1)</f>
        <v>1</v>
      </c>
      <c r="K93" s="40" t="s">
        <v>51</v>
      </c>
      <c r="L93" s="40" t="s">
        <v>4</v>
      </c>
      <c r="M93" s="41"/>
      <c r="N93" s="42"/>
      <c r="O93" s="42"/>
      <c r="P93" s="42"/>
      <c r="Q93" s="42"/>
      <c r="R93" s="43"/>
      <c r="S93" s="44"/>
      <c r="T93" s="43"/>
      <c r="U93" s="44"/>
      <c r="V93" s="45"/>
      <c r="W93" s="46" t="n">
        <f aca="false">+ROUND(M93*V93/100,3)</f>
        <v>0</v>
      </c>
      <c r="X93" s="46"/>
      <c r="Y93" s="47"/>
      <c r="Z93" s="46" t="n">
        <f aca="false">+W93+M93</f>
        <v>0</v>
      </c>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8" t="n">
        <f aca="false">M93*D93</f>
        <v>0</v>
      </c>
      <c r="BB93" s="48" t="n">
        <f aca="false">+ROUND(Z93*D93,2)</f>
        <v>0</v>
      </c>
      <c r="BC93" s="49" t="e">
        <f aca="false">SpellNumber(L93,BB93)</f>
        <v>#VALUE!</v>
      </c>
      <c r="IE93" s="23"/>
      <c r="IF93" s="23"/>
      <c r="IG93" s="23"/>
      <c r="IH93" s="23"/>
      <c r="II93" s="23"/>
    </row>
    <row r="94" s="22" customFormat="true" ht="81.75" hidden="false" customHeight="true" outlineLevel="0" collapsed="false">
      <c r="A94" s="31" t="n">
        <v>82</v>
      </c>
      <c r="B94" s="63" t="s">
        <v>221</v>
      </c>
      <c r="C94" s="33" t="s">
        <v>222</v>
      </c>
      <c r="D94" s="64" t="n">
        <v>0.32</v>
      </c>
      <c r="E94" s="64" t="s">
        <v>217</v>
      </c>
      <c r="F94" s="36" t="n">
        <v>1</v>
      </c>
      <c r="G94" s="37"/>
      <c r="H94" s="37"/>
      <c r="I94" s="38" t="s">
        <v>50</v>
      </c>
      <c r="J94" s="39" t="n">
        <f aca="false">IF(I94="Less(-)",-1,1)</f>
        <v>1</v>
      </c>
      <c r="K94" s="40" t="s">
        <v>51</v>
      </c>
      <c r="L94" s="40" t="s">
        <v>4</v>
      </c>
      <c r="M94" s="41"/>
      <c r="N94" s="42"/>
      <c r="O94" s="42"/>
      <c r="P94" s="42"/>
      <c r="Q94" s="42"/>
      <c r="R94" s="43"/>
      <c r="S94" s="44"/>
      <c r="T94" s="43"/>
      <c r="U94" s="44"/>
      <c r="V94" s="45"/>
      <c r="W94" s="46" t="n">
        <f aca="false">+ROUND(M94*V94/100,3)</f>
        <v>0</v>
      </c>
      <c r="X94" s="46"/>
      <c r="Y94" s="47"/>
      <c r="Z94" s="46" t="n">
        <f aca="false">+W94+M94</f>
        <v>0</v>
      </c>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8" t="n">
        <f aca="false">M94*D94</f>
        <v>0</v>
      </c>
      <c r="BB94" s="48" t="n">
        <f aca="false">+ROUND(Z94*D94,2)</f>
        <v>0</v>
      </c>
      <c r="BC94" s="49" t="e">
        <f aca="false">SpellNumber(L94,BB94)</f>
        <v>#VALUE!</v>
      </c>
      <c r="IE94" s="23"/>
      <c r="IF94" s="23"/>
      <c r="IG94" s="23"/>
      <c r="IH94" s="23"/>
      <c r="II94" s="23"/>
    </row>
    <row r="95" s="22" customFormat="true" ht="83.25" hidden="false" customHeight="true" outlineLevel="0" collapsed="false">
      <c r="A95" s="31" t="n">
        <v>83</v>
      </c>
      <c r="B95" s="63" t="s">
        <v>223</v>
      </c>
      <c r="C95" s="33" t="s">
        <v>224</v>
      </c>
      <c r="D95" s="64" t="n">
        <v>5.67</v>
      </c>
      <c r="E95" s="64" t="s">
        <v>217</v>
      </c>
      <c r="F95" s="36" t="n">
        <v>1</v>
      </c>
      <c r="G95" s="37"/>
      <c r="H95" s="37"/>
      <c r="I95" s="38" t="s">
        <v>50</v>
      </c>
      <c r="J95" s="39" t="n">
        <f aca="false">IF(I95="Less(-)",-1,1)</f>
        <v>1</v>
      </c>
      <c r="K95" s="40" t="s">
        <v>51</v>
      </c>
      <c r="L95" s="40" t="s">
        <v>4</v>
      </c>
      <c r="M95" s="41"/>
      <c r="N95" s="42"/>
      <c r="O95" s="42"/>
      <c r="P95" s="42"/>
      <c r="Q95" s="42"/>
      <c r="R95" s="43"/>
      <c r="S95" s="44"/>
      <c r="T95" s="43"/>
      <c r="U95" s="44"/>
      <c r="V95" s="45"/>
      <c r="W95" s="46" t="n">
        <f aca="false">+ROUND(M95*V95/100,3)</f>
        <v>0</v>
      </c>
      <c r="X95" s="46"/>
      <c r="Y95" s="47"/>
      <c r="Z95" s="46" t="n">
        <f aca="false">+W95+M95</f>
        <v>0</v>
      </c>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8" t="n">
        <f aca="false">M95*D95</f>
        <v>0</v>
      </c>
      <c r="BB95" s="48" t="n">
        <f aca="false">+ROUND(Z95*D95,2)</f>
        <v>0</v>
      </c>
      <c r="BC95" s="49" t="e">
        <f aca="false">SpellNumber(L95,BB95)</f>
        <v>#VALUE!</v>
      </c>
      <c r="IE95" s="23"/>
      <c r="IF95" s="23"/>
      <c r="IG95" s="23"/>
      <c r="IH95" s="23"/>
      <c r="II95" s="23"/>
    </row>
    <row r="96" s="22" customFormat="true" ht="38.25" hidden="false" customHeight="true" outlineLevel="0" collapsed="false">
      <c r="A96" s="31" t="n">
        <v>84</v>
      </c>
      <c r="B96" s="63" t="s">
        <v>225</v>
      </c>
      <c r="C96" s="33" t="s">
        <v>226</v>
      </c>
      <c r="D96" s="64" t="n">
        <v>5.6</v>
      </c>
      <c r="E96" s="64" t="s">
        <v>227</v>
      </c>
      <c r="F96" s="36" t="n">
        <v>1</v>
      </c>
      <c r="G96" s="37"/>
      <c r="H96" s="37"/>
      <c r="I96" s="38" t="s">
        <v>50</v>
      </c>
      <c r="J96" s="39" t="n">
        <f aca="false">IF(I96="Less(-)",-1,1)</f>
        <v>1</v>
      </c>
      <c r="K96" s="40" t="s">
        <v>51</v>
      </c>
      <c r="L96" s="40" t="s">
        <v>4</v>
      </c>
      <c r="M96" s="41"/>
      <c r="N96" s="42"/>
      <c r="O96" s="42"/>
      <c r="P96" s="42"/>
      <c r="Q96" s="42"/>
      <c r="R96" s="43"/>
      <c r="S96" s="44"/>
      <c r="T96" s="43"/>
      <c r="U96" s="44"/>
      <c r="V96" s="45"/>
      <c r="W96" s="46" t="n">
        <f aca="false">+ROUND(M96*V96/100,3)</f>
        <v>0</v>
      </c>
      <c r="X96" s="46"/>
      <c r="Y96" s="47"/>
      <c r="Z96" s="46" t="n">
        <f aca="false">+W96+M96</f>
        <v>0</v>
      </c>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8" t="n">
        <f aca="false">M96*D96</f>
        <v>0</v>
      </c>
      <c r="BB96" s="48" t="n">
        <f aca="false">+ROUND(Z96*D96,2)</f>
        <v>0</v>
      </c>
      <c r="BC96" s="49" t="e">
        <f aca="false">SpellNumber(L96,BB96)</f>
        <v>#VALUE!</v>
      </c>
      <c r="IE96" s="23"/>
      <c r="IF96" s="23"/>
      <c r="IG96" s="23"/>
      <c r="IH96" s="23"/>
      <c r="II96" s="23"/>
    </row>
    <row r="97" s="22" customFormat="true" ht="46.5" hidden="false" customHeight="true" outlineLevel="0" collapsed="false">
      <c r="A97" s="31" t="n">
        <v>85</v>
      </c>
      <c r="B97" s="63" t="s">
        <v>228</v>
      </c>
      <c r="C97" s="33" t="s">
        <v>229</v>
      </c>
      <c r="D97" s="64" t="n">
        <v>4</v>
      </c>
      <c r="E97" s="64" t="s">
        <v>49</v>
      </c>
      <c r="F97" s="36" t="n">
        <v>1</v>
      </c>
      <c r="G97" s="37"/>
      <c r="H97" s="37"/>
      <c r="I97" s="38" t="s">
        <v>50</v>
      </c>
      <c r="J97" s="39" t="n">
        <f aca="false">IF(I97="Less(-)",-1,1)</f>
        <v>1</v>
      </c>
      <c r="K97" s="40" t="s">
        <v>51</v>
      </c>
      <c r="L97" s="40" t="s">
        <v>4</v>
      </c>
      <c r="M97" s="41"/>
      <c r="N97" s="42"/>
      <c r="O97" s="42"/>
      <c r="P97" s="42"/>
      <c r="Q97" s="42"/>
      <c r="R97" s="43"/>
      <c r="S97" s="44"/>
      <c r="T97" s="43"/>
      <c r="U97" s="44"/>
      <c r="V97" s="45"/>
      <c r="W97" s="46" t="n">
        <f aca="false">+ROUND(M97*V97/100,3)</f>
        <v>0</v>
      </c>
      <c r="X97" s="46"/>
      <c r="Y97" s="47"/>
      <c r="Z97" s="46" t="n">
        <f aca="false">+W97+M97</f>
        <v>0</v>
      </c>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8" t="n">
        <f aca="false">M97*D97</f>
        <v>0</v>
      </c>
      <c r="BB97" s="48" t="n">
        <f aca="false">+ROUND(Z97*D97,2)</f>
        <v>0</v>
      </c>
      <c r="BC97" s="49" t="e">
        <f aca="false">SpellNumber(L97,BB97)</f>
        <v>#VALUE!</v>
      </c>
      <c r="IE97" s="23"/>
      <c r="IF97" s="23"/>
      <c r="IG97" s="23"/>
      <c r="IH97" s="23"/>
      <c r="II97" s="23"/>
    </row>
    <row r="98" s="22" customFormat="true" ht="117" hidden="false" customHeight="true" outlineLevel="0" collapsed="false">
      <c r="A98" s="31" t="n">
        <v>86</v>
      </c>
      <c r="B98" s="63" t="s">
        <v>230</v>
      </c>
      <c r="C98" s="33" t="s">
        <v>231</v>
      </c>
      <c r="D98" s="64" t="n">
        <v>2.16</v>
      </c>
      <c r="E98" s="64" t="s">
        <v>217</v>
      </c>
      <c r="F98" s="36" t="n">
        <v>1</v>
      </c>
      <c r="G98" s="37"/>
      <c r="H98" s="37"/>
      <c r="I98" s="38" t="s">
        <v>50</v>
      </c>
      <c r="J98" s="39" t="n">
        <f aca="false">IF(I98="Less(-)",-1,1)</f>
        <v>1</v>
      </c>
      <c r="K98" s="40" t="s">
        <v>51</v>
      </c>
      <c r="L98" s="40" t="s">
        <v>4</v>
      </c>
      <c r="M98" s="41"/>
      <c r="N98" s="42"/>
      <c r="O98" s="42"/>
      <c r="P98" s="42"/>
      <c r="Q98" s="42"/>
      <c r="R98" s="43"/>
      <c r="S98" s="44"/>
      <c r="T98" s="43"/>
      <c r="U98" s="44"/>
      <c r="V98" s="45"/>
      <c r="W98" s="46" t="n">
        <f aca="false">+ROUND(M98*V98/100,3)</f>
        <v>0</v>
      </c>
      <c r="X98" s="46"/>
      <c r="Y98" s="47"/>
      <c r="Z98" s="46" t="n">
        <f aca="false">+W98+M98</f>
        <v>0</v>
      </c>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8" t="n">
        <f aca="false">M98*D98</f>
        <v>0</v>
      </c>
      <c r="BB98" s="48" t="n">
        <f aca="false">+ROUND(Z98*D98,2)</f>
        <v>0</v>
      </c>
      <c r="BC98" s="49" t="e">
        <f aca="false">SpellNumber(L98,BB98)</f>
        <v>#VALUE!</v>
      </c>
      <c r="IE98" s="23"/>
      <c r="IF98" s="23"/>
      <c r="IG98" s="23"/>
      <c r="IH98" s="23"/>
      <c r="II98" s="23"/>
    </row>
    <row r="99" s="22" customFormat="true" ht="141.75" hidden="false" customHeight="true" outlineLevel="0" collapsed="false">
      <c r="A99" s="31" t="n">
        <v>87</v>
      </c>
      <c r="B99" s="63" t="s">
        <v>232</v>
      </c>
      <c r="C99" s="33" t="s">
        <v>233</v>
      </c>
      <c r="D99" s="65" t="n">
        <v>15.2</v>
      </c>
      <c r="E99" s="64" t="s">
        <v>220</v>
      </c>
      <c r="F99" s="36" t="n">
        <v>1</v>
      </c>
      <c r="G99" s="37"/>
      <c r="H99" s="37"/>
      <c r="I99" s="38" t="s">
        <v>50</v>
      </c>
      <c r="J99" s="39" t="n">
        <f aca="false">IF(I99="Less(-)",-1,1)</f>
        <v>1</v>
      </c>
      <c r="K99" s="40" t="s">
        <v>51</v>
      </c>
      <c r="L99" s="40" t="s">
        <v>4</v>
      </c>
      <c r="M99" s="41"/>
      <c r="N99" s="42"/>
      <c r="O99" s="42"/>
      <c r="P99" s="42"/>
      <c r="Q99" s="42"/>
      <c r="R99" s="43"/>
      <c r="S99" s="44"/>
      <c r="T99" s="43"/>
      <c r="U99" s="44"/>
      <c r="V99" s="45"/>
      <c r="W99" s="46" t="n">
        <f aca="false">+ROUND(M99*V99/100,3)</f>
        <v>0</v>
      </c>
      <c r="X99" s="46"/>
      <c r="Y99" s="47"/>
      <c r="Z99" s="46" t="n">
        <f aca="false">+W99+M99</f>
        <v>0</v>
      </c>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8" t="n">
        <f aca="false">M99*D99</f>
        <v>0</v>
      </c>
      <c r="BB99" s="48" t="n">
        <f aca="false">+ROUND(Z99*D99,2)</f>
        <v>0</v>
      </c>
      <c r="BC99" s="49" t="e">
        <f aca="false">SpellNumber(L99,BB99)</f>
        <v>#VALUE!</v>
      </c>
      <c r="IE99" s="23"/>
      <c r="IF99" s="23"/>
      <c r="IG99" s="23"/>
      <c r="IH99" s="23"/>
      <c r="II99" s="23"/>
    </row>
    <row r="100" s="22" customFormat="true" ht="67.5" hidden="false" customHeight="true" outlineLevel="0" collapsed="false">
      <c r="A100" s="31" t="n">
        <v>88</v>
      </c>
      <c r="B100" s="63" t="s">
        <v>234</v>
      </c>
      <c r="C100" s="33" t="s">
        <v>235</v>
      </c>
      <c r="D100" s="64" t="n">
        <v>0.324</v>
      </c>
      <c r="E100" s="64" t="s">
        <v>217</v>
      </c>
      <c r="F100" s="36" t="n">
        <v>1</v>
      </c>
      <c r="G100" s="37"/>
      <c r="H100" s="37"/>
      <c r="I100" s="38" t="s">
        <v>50</v>
      </c>
      <c r="J100" s="39" t="n">
        <f aca="false">IF(I100="Less(-)",-1,1)</f>
        <v>1</v>
      </c>
      <c r="K100" s="40" t="s">
        <v>51</v>
      </c>
      <c r="L100" s="40" t="s">
        <v>4</v>
      </c>
      <c r="M100" s="41"/>
      <c r="N100" s="42"/>
      <c r="O100" s="42"/>
      <c r="P100" s="42"/>
      <c r="Q100" s="42"/>
      <c r="R100" s="43"/>
      <c r="S100" s="44"/>
      <c r="T100" s="43"/>
      <c r="U100" s="44"/>
      <c r="V100" s="45"/>
      <c r="W100" s="46" t="n">
        <f aca="false">+ROUND(M100*V100/100,3)</f>
        <v>0</v>
      </c>
      <c r="X100" s="46"/>
      <c r="Y100" s="47"/>
      <c r="Z100" s="46" t="n">
        <f aca="false">+W100+M100</f>
        <v>0</v>
      </c>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8" t="n">
        <f aca="false">M100*D100</f>
        <v>0</v>
      </c>
      <c r="BB100" s="48" t="n">
        <f aca="false">+ROUND(Z100*D100,2)</f>
        <v>0</v>
      </c>
      <c r="BC100" s="49" t="e">
        <f aca="false">SpellNumber(L100,BB100)</f>
        <v>#VALUE!</v>
      </c>
      <c r="IE100" s="23"/>
      <c r="IF100" s="23"/>
      <c r="IG100" s="23"/>
      <c r="IH100" s="23"/>
      <c r="II100" s="23"/>
    </row>
    <row r="101" s="22" customFormat="true" ht="66.75" hidden="false" customHeight="true" outlineLevel="0" collapsed="false">
      <c r="A101" s="31" t="n">
        <v>89</v>
      </c>
      <c r="B101" s="63" t="s">
        <v>236</v>
      </c>
      <c r="C101" s="33" t="s">
        <v>237</v>
      </c>
      <c r="D101" s="64" t="n">
        <v>3.24</v>
      </c>
      <c r="E101" s="64" t="s">
        <v>217</v>
      </c>
      <c r="F101" s="36" t="n">
        <v>1</v>
      </c>
      <c r="G101" s="37"/>
      <c r="H101" s="37"/>
      <c r="I101" s="38" t="s">
        <v>50</v>
      </c>
      <c r="J101" s="39" t="n">
        <f aca="false">IF(I101="Less(-)",-1,1)</f>
        <v>1</v>
      </c>
      <c r="K101" s="40" t="s">
        <v>51</v>
      </c>
      <c r="L101" s="40" t="s">
        <v>4</v>
      </c>
      <c r="M101" s="41"/>
      <c r="N101" s="42"/>
      <c r="O101" s="42"/>
      <c r="P101" s="42"/>
      <c r="Q101" s="42"/>
      <c r="R101" s="43"/>
      <c r="S101" s="44"/>
      <c r="T101" s="43"/>
      <c r="U101" s="44"/>
      <c r="V101" s="45"/>
      <c r="W101" s="46" t="n">
        <f aca="false">+ROUND(M101*V101/100,3)</f>
        <v>0</v>
      </c>
      <c r="X101" s="46"/>
      <c r="Y101" s="47"/>
      <c r="Z101" s="46" t="n">
        <f aca="false">+W101+M101</f>
        <v>0</v>
      </c>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8" t="n">
        <f aca="false">M101*D101</f>
        <v>0</v>
      </c>
      <c r="BB101" s="48" t="n">
        <f aca="false">+ROUND(Z101*D101,2)</f>
        <v>0</v>
      </c>
      <c r="BC101" s="49" t="e">
        <f aca="false">SpellNumber(L101,BB101)</f>
        <v>#VALUE!</v>
      </c>
      <c r="IE101" s="23"/>
      <c r="IF101" s="23"/>
      <c r="IG101" s="23"/>
      <c r="IH101" s="23"/>
      <c r="II101" s="23"/>
    </row>
    <row r="102" s="22" customFormat="true" ht="39.75" hidden="false" customHeight="true" outlineLevel="0" collapsed="false">
      <c r="A102" s="31" t="n">
        <v>90</v>
      </c>
      <c r="B102" s="63" t="s">
        <v>238</v>
      </c>
      <c r="C102" s="33" t="s">
        <v>239</v>
      </c>
      <c r="D102" s="64" t="n">
        <v>9.84</v>
      </c>
      <c r="E102" s="64" t="s">
        <v>227</v>
      </c>
      <c r="F102" s="36" t="n">
        <v>1</v>
      </c>
      <c r="G102" s="37"/>
      <c r="H102" s="37"/>
      <c r="I102" s="38" t="s">
        <v>50</v>
      </c>
      <c r="J102" s="39" t="n">
        <f aca="false">IF(I102="Less(-)",-1,1)</f>
        <v>1</v>
      </c>
      <c r="K102" s="40" t="s">
        <v>51</v>
      </c>
      <c r="L102" s="40" t="s">
        <v>4</v>
      </c>
      <c r="M102" s="41"/>
      <c r="N102" s="42"/>
      <c r="O102" s="42"/>
      <c r="P102" s="42"/>
      <c r="Q102" s="42"/>
      <c r="R102" s="43"/>
      <c r="S102" s="44"/>
      <c r="T102" s="43"/>
      <c r="U102" s="44"/>
      <c r="V102" s="45"/>
      <c r="W102" s="46" t="n">
        <f aca="false">+ROUND(M102*V102/100,3)</f>
        <v>0</v>
      </c>
      <c r="X102" s="46"/>
      <c r="Y102" s="47"/>
      <c r="Z102" s="46" t="n">
        <f aca="false">+W102+M102</f>
        <v>0</v>
      </c>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8" t="n">
        <f aca="false">M102*D102</f>
        <v>0</v>
      </c>
      <c r="BB102" s="48" t="n">
        <f aca="false">+ROUND(Z102*D102,2)</f>
        <v>0</v>
      </c>
      <c r="BC102" s="49" t="e">
        <f aca="false">SpellNumber(L102,BB102)</f>
        <v>#VALUE!</v>
      </c>
      <c r="IE102" s="23"/>
      <c r="IF102" s="23"/>
      <c r="IG102" s="23"/>
      <c r="IH102" s="23"/>
      <c r="II102" s="23"/>
    </row>
    <row r="103" s="22" customFormat="true" ht="48" hidden="false" customHeight="true" outlineLevel="0" collapsed="false">
      <c r="A103" s="31" t="n">
        <v>91</v>
      </c>
      <c r="B103" s="63" t="s">
        <v>240</v>
      </c>
      <c r="C103" s="33" t="s">
        <v>241</v>
      </c>
      <c r="D103" s="64" t="n">
        <v>16</v>
      </c>
      <c r="E103" s="64" t="s">
        <v>49</v>
      </c>
      <c r="F103" s="36" t="n">
        <v>1</v>
      </c>
      <c r="G103" s="37"/>
      <c r="H103" s="37"/>
      <c r="I103" s="38" t="s">
        <v>50</v>
      </c>
      <c r="J103" s="39" t="n">
        <f aca="false">IF(I103="Less(-)",-1,1)</f>
        <v>1</v>
      </c>
      <c r="K103" s="40" t="s">
        <v>51</v>
      </c>
      <c r="L103" s="40" t="s">
        <v>4</v>
      </c>
      <c r="M103" s="41"/>
      <c r="N103" s="42"/>
      <c r="O103" s="42"/>
      <c r="P103" s="42"/>
      <c r="Q103" s="42"/>
      <c r="R103" s="43"/>
      <c r="S103" s="44"/>
      <c r="T103" s="43"/>
      <c r="U103" s="44"/>
      <c r="V103" s="45"/>
      <c r="W103" s="46" t="n">
        <f aca="false">+ROUND(M103*V103/100,3)</f>
        <v>0</v>
      </c>
      <c r="X103" s="46"/>
      <c r="Y103" s="47"/>
      <c r="Z103" s="46" t="n">
        <f aca="false">+W103+M103</f>
        <v>0</v>
      </c>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8" t="n">
        <f aca="false">M103*D103</f>
        <v>0</v>
      </c>
      <c r="BB103" s="48" t="n">
        <f aca="false">+ROUND(Z103*D103,2)</f>
        <v>0</v>
      </c>
      <c r="BC103" s="49" t="e">
        <f aca="false">SpellNumber(L103,BB103)</f>
        <v>#VALUE!</v>
      </c>
      <c r="IE103" s="23"/>
      <c r="IF103" s="23"/>
      <c r="IG103" s="23"/>
      <c r="IH103" s="23"/>
      <c r="II103" s="23"/>
    </row>
    <row r="104" s="22" customFormat="true" ht="108" hidden="false" customHeight="true" outlineLevel="0" collapsed="false">
      <c r="A104" s="31" t="n">
        <v>92</v>
      </c>
      <c r="B104" s="63" t="s">
        <v>242</v>
      </c>
      <c r="C104" s="33" t="s">
        <v>243</v>
      </c>
      <c r="D104" s="64" t="n">
        <v>1.62</v>
      </c>
      <c r="E104" s="64" t="s">
        <v>217</v>
      </c>
      <c r="F104" s="36" t="n">
        <v>1</v>
      </c>
      <c r="G104" s="37"/>
      <c r="H104" s="37"/>
      <c r="I104" s="38" t="s">
        <v>50</v>
      </c>
      <c r="J104" s="39" t="n">
        <f aca="false">IF(I104="Less(-)",-1,1)</f>
        <v>1</v>
      </c>
      <c r="K104" s="40" t="s">
        <v>51</v>
      </c>
      <c r="L104" s="40" t="s">
        <v>4</v>
      </c>
      <c r="M104" s="41"/>
      <c r="N104" s="42"/>
      <c r="O104" s="42"/>
      <c r="P104" s="42"/>
      <c r="Q104" s="42"/>
      <c r="R104" s="43"/>
      <c r="S104" s="44"/>
      <c r="T104" s="43"/>
      <c r="U104" s="44"/>
      <c r="V104" s="45"/>
      <c r="W104" s="46" t="n">
        <f aca="false">+ROUND(M104*V104/100,3)</f>
        <v>0</v>
      </c>
      <c r="X104" s="46"/>
      <c r="Y104" s="47"/>
      <c r="Z104" s="46" t="n">
        <f aca="false">+W104+M104</f>
        <v>0</v>
      </c>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8" t="n">
        <f aca="false">M104*D104</f>
        <v>0</v>
      </c>
      <c r="BB104" s="48" t="n">
        <f aca="false">+ROUND(Z104*D104,2)</f>
        <v>0</v>
      </c>
      <c r="BC104" s="49" t="e">
        <f aca="false">SpellNumber(L104,BB104)</f>
        <v>#VALUE!</v>
      </c>
      <c r="IE104" s="23"/>
      <c r="IF104" s="23"/>
      <c r="IG104" s="23"/>
      <c r="IH104" s="23"/>
      <c r="II104" s="23"/>
    </row>
    <row r="105" s="22" customFormat="true" ht="78" hidden="false" customHeight="true" outlineLevel="0" collapsed="false">
      <c r="A105" s="31" t="n">
        <v>93</v>
      </c>
      <c r="B105" s="63" t="s">
        <v>244</v>
      </c>
      <c r="C105" s="33" t="s">
        <v>245</v>
      </c>
      <c r="D105" s="64" t="n">
        <v>1260</v>
      </c>
      <c r="E105" s="64" t="s">
        <v>98</v>
      </c>
      <c r="F105" s="36" t="n">
        <v>1</v>
      </c>
      <c r="G105" s="37"/>
      <c r="H105" s="37"/>
      <c r="I105" s="38" t="s">
        <v>50</v>
      </c>
      <c r="J105" s="39" t="n">
        <f aca="false">IF(I105="Less(-)",-1,1)</f>
        <v>1</v>
      </c>
      <c r="K105" s="40" t="s">
        <v>51</v>
      </c>
      <c r="L105" s="40" t="s">
        <v>4</v>
      </c>
      <c r="M105" s="41"/>
      <c r="N105" s="42"/>
      <c r="O105" s="42"/>
      <c r="P105" s="42"/>
      <c r="Q105" s="42"/>
      <c r="R105" s="43"/>
      <c r="S105" s="44"/>
      <c r="T105" s="43"/>
      <c r="U105" s="44"/>
      <c r="V105" s="45"/>
      <c r="W105" s="46" t="n">
        <f aca="false">+ROUND(M105*V105/100,3)</f>
        <v>0</v>
      </c>
      <c r="X105" s="46"/>
      <c r="Y105" s="47"/>
      <c r="Z105" s="46" t="n">
        <f aca="false">+W105+M105</f>
        <v>0</v>
      </c>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8" t="n">
        <f aca="false">M105*D105</f>
        <v>0</v>
      </c>
      <c r="BB105" s="48" t="n">
        <f aca="false">+ROUND(Z105*D105,2)</f>
        <v>0</v>
      </c>
      <c r="BC105" s="49" t="e">
        <f aca="false">SpellNumber(L105,BB105)</f>
        <v>#VALUE!</v>
      </c>
      <c r="IE105" s="23"/>
      <c r="IF105" s="23"/>
      <c r="IG105" s="23"/>
      <c r="IH105" s="23"/>
      <c r="II105" s="23"/>
    </row>
    <row r="106" s="22" customFormat="true" ht="63" hidden="false" customHeight="true" outlineLevel="0" collapsed="false">
      <c r="A106" s="31" t="n">
        <v>94</v>
      </c>
      <c r="B106" s="63" t="s">
        <v>246</v>
      </c>
      <c r="C106" s="33" t="s">
        <v>247</v>
      </c>
      <c r="D106" s="66" t="n">
        <v>0.243</v>
      </c>
      <c r="E106" s="66" t="s">
        <v>217</v>
      </c>
      <c r="F106" s="36" t="n">
        <v>1</v>
      </c>
      <c r="G106" s="37"/>
      <c r="H106" s="37"/>
      <c r="I106" s="38" t="s">
        <v>50</v>
      </c>
      <c r="J106" s="39" t="n">
        <f aca="false">IF(I106="Less(-)",-1,1)</f>
        <v>1</v>
      </c>
      <c r="K106" s="40" t="s">
        <v>51</v>
      </c>
      <c r="L106" s="40" t="s">
        <v>4</v>
      </c>
      <c r="M106" s="41"/>
      <c r="N106" s="42"/>
      <c r="O106" s="42"/>
      <c r="P106" s="42"/>
      <c r="Q106" s="42"/>
      <c r="R106" s="43"/>
      <c r="S106" s="44"/>
      <c r="T106" s="43"/>
      <c r="U106" s="44"/>
      <c r="V106" s="45"/>
      <c r="W106" s="46" t="n">
        <f aca="false">+ROUND(M106*V106/100,3)</f>
        <v>0</v>
      </c>
      <c r="X106" s="46"/>
      <c r="Y106" s="47"/>
      <c r="Z106" s="46" t="n">
        <f aca="false">+W106+M106</f>
        <v>0</v>
      </c>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8" t="n">
        <f aca="false">M106*D106</f>
        <v>0</v>
      </c>
      <c r="BB106" s="48" t="n">
        <f aca="false">+ROUND(Z106*D106,2)</f>
        <v>0</v>
      </c>
      <c r="BC106" s="49" t="e">
        <f aca="false">SpellNumber(L106,BB106)</f>
        <v>#VALUE!</v>
      </c>
      <c r="IE106" s="23"/>
      <c r="IF106" s="23"/>
      <c r="IG106" s="23"/>
      <c r="IH106" s="23"/>
      <c r="II106" s="23"/>
    </row>
    <row r="107" s="22" customFormat="true" ht="68.25" hidden="false" customHeight="true" outlineLevel="0" collapsed="false">
      <c r="A107" s="31" t="n">
        <v>95</v>
      </c>
      <c r="B107" s="63" t="s">
        <v>248</v>
      </c>
      <c r="C107" s="33" t="s">
        <v>249</v>
      </c>
      <c r="D107" s="64" t="n">
        <v>2.43</v>
      </c>
      <c r="E107" s="64" t="s">
        <v>217</v>
      </c>
      <c r="F107" s="36" t="n">
        <v>1</v>
      </c>
      <c r="G107" s="37"/>
      <c r="H107" s="37"/>
      <c r="I107" s="38" t="s">
        <v>50</v>
      </c>
      <c r="J107" s="39" t="n">
        <f aca="false">IF(I107="Less(-)",-1,1)</f>
        <v>1</v>
      </c>
      <c r="K107" s="40" t="s">
        <v>51</v>
      </c>
      <c r="L107" s="40" t="s">
        <v>4</v>
      </c>
      <c r="M107" s="41"/>
      <c r="N107" s="42"/>
      <c r="O107" s="42"/>
      <c r="P107" s="42"/>
      <c r="Q107" s="42"/>
      <c r="R107" s="43"/>
      <c r="S107" s="44"/>
      <c r="T107" s="43"/>
      <c r="U107" s="44"/>
      <c r="V107" s="45"/>
      <c r="W107" s="46" t="n">
        <f aca="false">+ROUND(M107*V107/100,3)</f>
        <v>0</v>
      </c>
      <c r="X107" s="46"/>
      <c r="Y107" s="47"/>
      <c r="Z107" s="46" t="n">
        <f aca="false">+W107+M107</f>
        <v>0</v>
      </c>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8" t="n">
        <f aca="false">M107*D107</f>
        <v>0</v>
      </c>
      <c r="BB107" s="48" t="n">
        <f aca="false">+ROUND(Z107*D107,2)</f>
        <v>0</v>
      </c>
      <c r="BC107" s="49" t="e">
        <f aca="false">SpellNumber(L107,BB107)</f>
        <v>#VALUE!</v>
      </c>
      <c r="IE107" s="23"/>
      <c r="IF107" s="23"/>
      <c r="IG107" s="23"/>
      <c r="IH107" s="23"/>
      <c r="II107" s="23"/>
    </row>
    <row r="108" s="22" customFormat="true" ht="54" hidden="false" customHeight="true" outlineLevel="0" collapsed="false">
      <c r="A108" s="31" t="n">
        <v>96</v>
      </c>
      <c r="B108" s="63" t="s">
        <v>238</v>
      </c>
      <c r="C108" s="33" t="s">
        <v>250</v>
      </c>
      <c r="D108" s="64" t="n">
        <v>11.67</v>
      </c>
      <c r="E108" s="64" t="s">
        <v>227</v>
      </c>
      <c r="F108" s="36" t="n">
        <v>1</v>
      </c>
      <c r="G108" s="37"/>
      <c r="H108" s="37"/>
      <c r="I108" s="38" t="s">
        <v>50</v>
      </c>
      <c r="J108" s="39" t="n">
        <f aca="false">IF(I108="Less(-)",-1,1)</f>
        <v>1</v>
      </c>
      <c r="K108" s="40" t="s">
        <v>51</v>
      </c>
      <c r="L108" s="40" t="s">
        <v>4</v>
      </c>
      <c r="M108" s="41"/>
      <c r="N108" s="42"/>
      <c r="O108" s="42"/>
      <c r="P108" s="42"/>
      <c r="Q108" s="42"/>
      <c r="R108" s="43"/>
      <c r="S108" s="44"/>
      <c r="T108" s="43"/>
      <c r="U108" s="44"/>
      <c r="V108" s="45"/>
      <c r="W108" s="46" t="n">
        <f aca="false">+ROUND(M108*V108/100,3)</f>
        <v>0</v>
      </c>
      <c r="X108" s="46"/>
      <c r="Y108" s="47"/>
      <c r="Z108" s="46" t="n">
        <f aca="false">+W108+M108</f>
        <v>0</v>
      </c>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8" t="n">
        <f aca="false">M108*D108</f>
        <v>0</v>
      </c>
      <c r="BB108" s="48" t="n">
        <f aca="false">+ROUND(Z108*D108,2)</f>
        <v>0</v>
      </c>
      <c r="BC108" s="49" t="e">
        <f aca="false">SpellNumber(L108,BB108)</f>
        <v>#VALUE!</v>
      </c>
      <c r="IE108" s="23"/>
      <c r="IF108" s="23"/>
      <c r="IG108" s="23"/>
      <c r="IH108" s="23"/>
      <c r="II108" s="23"/>
    </row>
    <row r="109" s="58" customFormat="true" ht="138.75" hidden="false" customHeight="true" outlineLevel="0" collapsed="false">
      <c r="A109" s="31" t="n">
        <v>97</v>
      </c>
      <c r="B109" s="67" t="s">
        <v>251</v>
      </c>
      <c r="C109" s="33" t="s">
        <v>252</v>
      </c>
      <c r="D109" s="64" t="n">
        <v>8.7</v>
      </c>
      <c r="E109" s="64" t="s">
        <v>217</v>
      </c>
      <c r="F109" s="36" t="n">
        <v>1</v>
      </c>
      <c r="G109" s="37"/>
      <c r="H109" s="37"/>
      <c r="I109" s="38" t="s">
        <v>50</v>
      </c>
      <c r="J109" s="39" t="n">
        <f aca="false">IF(I109="Less(-)",-1,1)</f>
        <v>1</v>
      </c>
      <c r="K109" s="40" t="s">
        <v>51</v>
      </c>
      <c r="L109" s="40" t="s">
        <v>4</v>
      </c>
      <c r="M109" s="41"/>
      <c r="N109" s="53"/>
      <c r="O109" s="53"/>
      <c r="P109" s="53"/>
      <c r="Q109" s="53"/>
      <c r="R109" s="54"/>
      <c r="S109" s="55"/>
      <c r="T109" s="54"/>
      <c r="U109" s="55"/>
      <c r="V109" s="45"/>
      <c r="W109" s="46" t="n">
        <f aca="false">+ROUND(M109*V109/100,3)</f>
        <v>0</v>
      </c>
      <c r="X109" s="56"/>
      <c r="Y109" s="57"/>
      <c r="Z109" s="46" t="n">
        <f aca="false">+W109+M109</f>
        <v>0</v>
      </c>
      <c r="AA109" s="57"/>
      <c r="AB109" s="57"/>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57"/>
      <c r="AZ109" s="57"/>
      <c r="BA109" s="48" t="n">
        <f aca="false">M109*D109</f>
        <v>0</v>
      </c>
      <c r="BB109" s="48" t="n">
        <f aca="false">+ROUND(Z109*D109,2)</f>
        <v>0</v>
      </c>
      <c r="BC109" s="49" t="e">
        <f aca="false">SpellNumber(L109,BB109)</f>
        <v>#VALUE!</v>
      </c>
      <c r="IE109" s="59"/>
      <c r="IF109" s="59"/>
      <c r="IG109" s="59"/>
      <c r="IH109" s="59"/>
      <c r="II109" s="59"/>
    </row>
    <row r="110" s="22" customFormat="true" ht="48.75" hidden="false" customHeight="true" outlineLevel="0" collapsed="false">
      <c r="A110" s="31" t="n">
        <v>98</v>
      </c>
      <c r="B110" s="63" t="s">
        <v>253</v>
      </c>
      <c r="C110" s="33" t="s">
        <v>254</v>
      </c>
      <c r="D110" s="64" t="n">
        <v>2.61</v>
      </c>
      <c r="E110" s="64" t="s">
        <v>217</v>
      </c>
      <c r="F110" s="36" t="n">
        <v>1</v>
      </c>
      <c r="G110" s="37"/>
      <c r="H110" s="37"/>
      <c r="I110" s="38" t="s">
        <v>50</v>
      </c>
      <c r="J110" s="39" t="n">
        <f aca="false">IF(I110="Less(-)",-1,1)</f>
        <v>1</v>
      </c>
      <c r="K110" s="40" t="s">
        <v>51</v>
      </c>
      <c r="L110" s="40" t="s">
        <v>4</v>
      </c>
      <c r="M110" s="41"/>
      <c r="N110" s="42"/>
      <c r="O110" s="42"/>
      <c r="P110" s="42"/>
      <c r="Q110" s="42"/>
      <c r="R110" s="43"/>
      <c r="S110" s="44"/>
      <c r="T110" s="43"/>
      <c r="U110" s="44"/>
      <c r="V110" s="45"/>
      <c r="W110" s="46" t="n">
        <f aca="false">+ROUND(M110*V110/100,3)</f>
        <v>0</v>
      </c>
      <c r="X110" s="46"/>
      <c r="Y110" s="47"/>
      <c r="Z110" s="46" t="n">
        <f aca="false">+W110+M110</f>
        <v>0</v>
      </c>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8" t="n">
        <f aca="false">M110*D110</f>
        <v>0</v>
      </c>
      <c r="BB110" s="48" t="n">
        <f aca="false">+ROUND(Z110*D110,2)</f>
        <v>0</v>
      </c>
      <c r="BC110" s="49" t="e">
        <f aca="false">SpellNumber(L110,BB110)</f>
        <v>#VALUE!</v>
      </c>
      <c r="IE110" s="23"/>
      <c r="IF110" s="23"/>
      <c r="IG110" s="23"/>
      <c r="IH110" s="23"/>
      <c r="II110" s="23"/>
    </row>
    <row r="111" s="22" customFormat="true" ht="78" hidden="false" customHeight="true" outlineLevel="0" collapsed="false">
      <c r="A111" s="31" t="n">
        <v>99</v>
      </c>
      <c r="B111" s="63" t="s">
        <v>255</v>
      </c>
      <c r="C111" s="33" t="s">
        <v>256</v>
      </c>
      <c r="D111" s="65" t="n">
        <v>3.1</v>
      </c>
      <c r="E111" s="64" t="s">
        <v>217</v>
      </c>
      <c r="F111" s="36" t="n">
        <v>1</v>
      </c>
      <c r="G111" s="37"/>
      <c r="H111" s="37"/>
      <c r="I111" s="38" t="s">
        <v>50</v>
      </c>
      <c r="J111" s="39" t="n">
        <f aca="false">IF(I111="Less(-)",-1,1)</f>
        <v>1</v>
      </c>
      <c r="K111" s="40" t="s">
        <v>51</v>
      </c>
      <c r="L111" s="40" t="s">
        <v>4</v>
      </c>
      <c r="M111" s="41"/>
      <c r="N111" s="42"/>
      <c r="O111" s="42"/>
      <c r="P111" s="42"/>
      <c r="Q111" s="42"/>
      <c r="R111" s="43"/>
      <c r="S111" s="44"/>
      <c r="T111" s="43"/>
      <c r="U111" s="44"/>
      <c r="V111" s="45"/>
      <c r="W111" s="46" t="n">
        <f aca="false">+ROUND(M111*V111/100,3)</f>
        <v>0</v>
      </c>
      <c r="X111" s="46"/>
      <c r="Y111" s="47"/>
      <c r="Z111" s="46" t="n">
        <f aca="false">+W111+M111</f>
        <v>0</v>
      </c>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8" t="n">
        <f aca="false">M111*D111</f>
        <v>0</v>
      </c>
      <c r="BB111" s="48" t="n">
        <f aca="false">+ROUND(Z111*D111,2)</f>
        <v>0</v>
      </c>
      <c r="BC111" s="49" t="e">
        <f aca="false">SpellNumber(L111,BB111)</f>
        <v>#VALUE!</v>
      </c>
      <c r="IE111" s="23"/>
      <c r="IF111" s="23"/>
      <c r="IG111" s="23"/>
      <c r="IH111" s="23"/>
      <c r="II111" s="23"/>
    </row>
    <row r="112" s="22" customFormat="true" ht="74.25" hidden="false" customHeight="true" outlineLevel="0" collapsed="false">
      <c r="A112" s="31" t="n">
        <v>100</v>
      </c>
      <c r="B112" s="63" t="s">
        <v>257</v>
      </c>
      <c r="C112" s="33" t="s">
        <v>258</v>
      </c>
      <c r="D112" s="64" t="n">
        <v>7.8</v>
      </c>
      <c r="E112" s="64" t="s">
        <v>217</v>
      </c>
      <c r="F112" s="36" t="n">
        <v>1</v>
      </c>
      <c r="G112" s="37"/>
      <c r="H112" s="37"/>
      <c r="I112" s="38" t="s">
        <v>50</v>
      </c>
      <c r="J112" s="39" t="n">
        <f aca="false">IF(I112="Less(-)",-1,1)</f>
        <v>1</v>
      </c>
      <c r="K112" s="40" t="s">
        <v>51</v>
      </c>
      <c r="L112" s="40" t="s">
        <v>4</v>
      </c>
      <c r="M112" s="41"/>
      <c r="N112" s="42"/>
      <c r="O112" s="42"/>
      <c r="P112" s="42"/>
      <c r="Q112" s="42"/>
      <c r="R112" s="43"/>
      <c r="S112" s="44"/>
      <c r="T112" s="43"/>
      <c r="U112" s="44"/>
      <c r="V112" s="45"/>
      <c r="W112" s="46" t="n">
        <f aca="false">+ROUND(M112*V112/100,3)</f>
        <v>0</v>
      </c>
      <c r="X112" s="46"/>
      <c r="Y112" s="47"/>
      <c r="Z112" s="46" t="n">
        <f aca="false">+W112+M112</f>
        <v>0</v>
      </c>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8" t="n">
        <f aca="false">M112*D112</f>
        <v>0</v>
      </c>
      <c r="BB112" s="48" t="n">
        <f aca="false">+ROUND(Z112*D112,2)</f>
        <v>0</v>
      </c>
      <c r="BC112" s="49" t="e">
        <f aca="false">SpellNumber(L112,BB112)</f>
        <v>#VALUE!</v>
      </c>
      <c r="IE112" s="23"/>
      <c r="IF112" s="23"/>
      <c r="IG112" s="23"/>
      <c r="IH112" s="23"/>
      <c r="II112" s="23"/>
    </row>
    <row r="113" s="22" customFormat="true" ht="76.5" hidden="false" customHeight="true" outlineLevel="0" collapsed="false">
      <c r="A113" s="31" t="n">
        <v>101</v>
      </c>
      <c r="B113" s="63" t="s">
        <v>259</v>
      </c>
      <c r="C113" s="33" t="s">
        <v>260</v>
      </c>
      <c r="D113" s="64" t="n">
        <v>3.09</v>
      </c>
      <c r="E113" s="64" t="s">
        <v>217</v>
      </c>
      <c r="F113" s="36" t="n">
        <v>1</v>
      </c>
      <c r="G113" s="37"/>
      <c r="H113" s="37"/>
      <c r="I113" s="38" t="s">
        <v>50</v>
      </c>
      <c r="J113" s="39" t="n">
        <f aca="false">IF(I113="Less(-)",-1,1)</f>
        <v>1</v>
      </c>
      <c r="K113" s="40" t="s">
        <v>51</v>
      </c>
      <c r="L113" s="40" t="s">
        <v>4</v>
      </c>
      <c r="M113" s="41"/>
      <c r="N113" s="42"/>
      <c r="O113" s="42"/>
      <c r="P113" s="42"/>
      <c r="Q113" s="42"/>
      <c r="R113" s="43"/>
      <c r="S113" s="44"/>
      <c r="T113" s="43"/>
      <c r="U113" s="44"/>
      <c r="V113" s="45"/>
      <c r="W113" s="46" t="n">
        <f aca="false">+ROUND(M113*V113/100,3)</f>
        <v>0</v>
      </c>
      <c r="X113" s="46"/>
      <c r="Y113" s="47"/>
      <c r="Z113" s="46" t="n">
        <f aca="false">+W113+M113</f>
        <v>0</v>
      </c>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8" t="n">
        <f aca="false">M113*D113</f>
        <v>0</v>
      </c>
      <c r="BB113" s="48" t="n">
        <f aca="false">+ROUND(Z113*D113,2)</f>
        <v>0</v>
      </c>
      <c r="BC113" s="49" t="e">
        <f aca="false">SpellNumber(L113,BB113)</f>
        <v>#VALUE!</v>
      </c>
      <c r="IE113" s="23"/>
      <c r="IF113" s="23"/>
      <c r="IG113" s="23"/>
      <c r="IH113" s="23"/>
      <c r="II113" s="23"/>
    </row>
    <row r="114" s="22" customFormat="true" ht="100.5" hidden="false" customHeight="true" outlineLevel="0" collapsed="false">
      <c r="A114" s="31" t="n">
        <v>102</v>
      </c>
      <c r="B114" s="51" t="s">
        <v>261</v>
      </c>
      <c r="C114" s="33" t="s">
        <v>262</v>
      </c>
      <c r="D114" s="64" t="n">
        <v>200</v>
      </c>
      <c r="E114" s="64" t="s">
        <v>98</v>
      </c>
      <c r="F114" s="36" t="n">
        <v>1</v>
      </c>
      <c r="G114" s="37"/>
      <c r="H114" s="37"/>
      <c r="I114" s="38" t="s">
        <v>50</v>
      </c>
      <c r="J114" s="39" t="n">
        <f aca="false">IF(I114="Less(-)",-1,1)</f>
        <v>1</v>
      </c>
      <c r="K114" s="40" t="s">
        <v>51</v>
      </c>
      <c r="L114" s="40" t="s">
        <v>4</v>
      </c>
      <c r="M114" s="41"/>
      <c r="N114" s="42"/>
      <c r="O114" s="42"/>
      <c r="P114" s="42"/>
      <c r="Q114" s="42"/>
      <c r="R114" s="43"/>
      <c r="S114" s="44"/>
      <c r="T114" s="43"/>
      <c r="U114" s="44"/>
      <c r="V114" s="45"/>
      <c r="W114" s="46" t="n">
        <f aca="false">+ROUND(M114*V114/100,3)</f>
        <v>0</v>
      </c>
      <c r="X114" s="46"/>
      <c r="Y114" s="47"/>
      <c r="Z114" s="46" t="n">
        <f aca="false">+W114+M114</f>
        <v>0</v>
      </c>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8" t="n">
        <f aca="false">M114*D114</f>
        <v>0</v>
      </c>
      <c r="BB114" s="48" t="n">
        <f aca="false">+ROUND(Z114*D114,2)</f>
        <v>0</v>
      </c>
      <c r="BC114" s="49" t="e">
        <f aca="false">SpellNumber(L114,BB114)</f>
        <v>#VALUE!</v>
      </c>
      <c r="IE114" s="23"/>
      <c r="IF114" s="23"/>
      <c r="IG114" s="23"/>
      <c r="IH114" s="23"/>
      <c r="II114" s="23"/>
    </row>
    <row r="115" s="22" customFormat="true" ht="61.5" hidden="false" customHeight="true" outlineLevel="0" collapsed="false">
      <c r="A115" s="31" t="n">
        <v>103</v>
      </c>
      <c r="B115" s="63" t="s">
        <v>263</v>
      </c>
      <c r="C115" s="33" t="s">
        <v>264</v>
      </c>
      <c r="D115" s="64" t="n">
        <v>13.84</v>
      </c>
      <c r="E115" s="64" t="s">
        <v>265</v>
      </c>
      <c r="F115" s="36" t="n">
        <v>1</v>
      </c>
      <c r="G115" s="37"/>
      <c r="H115" s="37"/>
      <c r="I115" s="38" t="s">
        <v>50</v>
      </c>
      <c r="J115" s="39" t="n">
        <f aca="false">IF(I115="Less(-)",-1,1)</f>
        <v>1</v>
      </c>
      <c r="K115" s="40" t="s">
        <v>51</v>
      </c>
      <c r="L115" s="40" t="s">
        <v>4</v>
      </c>
      <c r="M115" s="41"/>
      <c r="N115" s="42"/>
      <c r="O115" s="42"/>
      <c r="P115" s="42"/>
      <c r="Q115" s="42"/>
      <c r="R115" s="43"/>
      <c r="S115" s="44"/>
      <c r="T115" s="43"/>
      <c r="U115" s="44"/>
      <c r="V115" s="45"/>
      <c r="W115" s="46" t="n">
        <f aca="false">+ROUND(M115*V115/100,3)</f>
        <v>0</v>
      </c>
      <c r="X115" s="46"/>
      <c r="Y115" s="47"/>
      <c r="Z115" s="46" t="n">
        <f aca="false">+W115+M115</f>
        <v>0</v>
      </c>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8" t="n">
        <f aca="false">M115*D115</f>
        <v>0</v>
      </c>
      <c r="BB115" s="48" t="n">
        <f aca="false">+ROUND(Z115*D115,2)</f>
        <v>0</v>
      </c>
      <c r="BC115" s="49" t="e">
        <f aca="false">SpellNumber(L115,BB115)</f>
        <v>#VALUE!</v>
      </c>
      <c r="IE115" s="23"/>
      <c r="IF115" s="23"/>
      <c r="IG115" s="23"/>
      <c r="IH115" s="23"/>
      <c r="II115" s="23"/>
    </row>
    <row r="116" s="22" customFormat="true" ht="42" hidden="false" customHeight="true" outlineLevel="0" collapsed="false">
      <c r="A116" s="31" t="n">
        <v>104</v>
      </c>
      <c r="B116" s="63" t="s">
        <v>266</v>
      </c>
      <c r="C116" s="33" t="s">
        <v>267</v>
      </c>
      <c r="D116" s="64" t="n">
        <v>23.35</v>
      </c>
      <c r="E116" s="64" t="s">
        <v>227</v>
      </c>
      <c r="F116" s="36" t="n">
        <v>1</v>
      </c>
      <c r="G116" s="37"/>
      <c r="H116" s="37"/>
      <c r="I116" s="38" t="s">
        <v>50</v>
      </c>
      <c r="J116" s="39" t="n">
        <f aca="false">IF(I116="Less(-)",-1,1)</f>
        <v>1</v>
      </c>
      <c r="K116" s="40" t="s">
        <v>51</v>
      </c>
      <c r="L116" s="40" t="s">
        <v>4</v>
      </c>
      <c r="M116" s="41"/>
      <c r="N116" s="42"/>
      <c r="O116" s="42"/>
      <c r="P116" s="42"/>
      <c r="Q116" s="42"/>
      <c r="R116" s="43"/>
      <c r="S116" s="44"/>
      <c r="T116" s="43"/>
      <c r="U116" s="44"/>
      <c r="V116" s="45"/>
      <c r="W116" s="46" t="n">
        <f aca="false">+ROUND(M116*V116/100,3)</f>
        <v>0</v>
      </c>
      <c r="X116" s="46"/>
      <c r="Y116" s="47"/>
      <c r="Z116" s="46" t="n">
        <f aca="false">+W116+M116</f>
        <v>0</v>
      </c>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8" t="n">
        <f aca="false">M116*D116</f>
        <v>0</v>
      </c>
      <c r="BB116" s="48" t="n">
        <f aca="false">+ROUND(Z116*D116,2)</f>
        <v>0</v>
      </c>
      <c r="BC116" s="49" t="e">
        <f aca="false">SpellNumber(L116,BB116)</f>
        <v>#VALUE!</v>
      </c>
      <c r="IE116" s="23"/>
      <c r="IF116" s="23"/>
      <c r="IG116" s="23"/>
      <c r="IH116" s="23"/>
      <c r="II116" s="23"/>
    </row>
    <row r="117" s="22" customFormat="true" ht="52.5" hidden="false" customHeight="true" outlineLevel="0" collapsed="false">
      <c r="A117" s="31" t="n">
        <v>105</v>
      </c>
      <c r="B117" s="67" t="s">
        <v>268</v>
      </c>
      <c r="C117" s="33" t="s">
        <v>269</v>
      </c>
      <c r="D117" s="64" t="n">
        <v>7.2</v>
      </c>
      <c r="E117" s="64" t="s">
        <v>217</v>
      </c>
      <c r="F117" s="36" t="n">
        <v>1</v>
      </c>
      <c r="G117" s="37"/>
      <c r="H117" s="37"/>
      <c r="I117" s="38" t="s">
        <v>50</v>
      </c>
      <c r="J117" s="39" t="n">
        <f aca="false">IF(I117="Less(-)",-1,1)</f>
        <v>1</v>
      </c>
      <c r="K117" s="40" t="s">
        <v>51</v>
      </c>
      <c r="L117" s="40" t="s">
        <v>4</v>
      </c>
      <c r="M117" s="41"/>
      <c r="N117" s="42"/>
      <c r="O117" s="42"/>
      <c r="P117" s="42"/>
      <c r="Q117" s="42"/>
      <c r="R117" s="43"/>
      <c r="S117" s="44"/>
      <c r="T117" s="43"/>
      <c r="U117" s="44"/>
      <c r="V117" s="45"/>
      <c r="W117" s="46" t="n">
        <f aca="false">+ROUND(M117*V117/100,3)</f>
        <v>0</v>
      </c>
      <c r="X117" s="46"/>
      <c r="Y117" s="47"/>
      <c r="Z117" s="46" t="n">
        <f aca="false">+W117+M117</f>
        <v>0</v>
      </c>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8" t="n">
        <f aca="false">M117*D117</f>
        <v>0</v>
      </c>
      <c r="BB117" s="48" t="n">
        <f aca="false">+ROUND(Z117*D117,2)</f>
        <v>0</v>
      </c>
      <c r="BC117" s="49" t="e">
        <f aca="false">SpellNumber(L117,BB117)</f>
        <v>#VALUE!</v>
      </c>
      <c r="IE117" s="23"/>
      <c r="IF117" s="23"/>
      <c r="IG117" s="23"/>
      <c r="IH117" s="23"/>
      <c r="II117" s="23"/>
    </row>
    <row r="118" s="22" customFormat="true" ht="60" hidden="false" customHeight="true" outlineLevel="0" collapsed="false">
      <c r="A118" s="31" t="n">
        <v>106</v>
      </c>
      <c r="B118" s="63" t="s">
        <v>270</v>
      </c>
      <c r="C118" s="33" t="s">
        <v>271</v>
      </c>
      <c r="D118" s="64" t="n">
        <v>1.08</v>
      </c>
      <c r="E118" s="64" t="s">
        <v>217</v>
      </c>
      <c r="F118" s="36" t="n">
        <v>1</v>
      </c>
      <c r="G118" s="37"/>
      <c r="H118" s="37"/>
      <c r="I118" s="38" t="s">
        <v>50</v>
      </c>
      <c r="J118" s="39" t="n">
        <f aca="false">IF(I118="Less(-)",-1,1)</f>
        <v>1</v>
      </c>
      <c r="K118" s="40" t="s">
        <v>51</v>
      </c>
      <c r="L118" s="40" t="s">
        <v>4</v>
      </c>
      <c r="M118" s="41"/>
      <c r="N118" s="42"/>
      <c r="O118" s="42"/>
      <c r="P118" s="42"/>
      <c r="Q118" s="42"/>
      <c r="R118" s="43"/>
      <c r="S118" s="44"/>
      <c r="T118" s="43"/>
      <c r="U118" s="44"/>
      <c r="V118" s="45"/>
      <c r="W118" s="46" t="n">
        <f aca="false">+ROUND(M118*V118/100,3)</f>
        <v>0</v>
      </c>
      <c r="X118" s="46"/>
      <c r="Y118" s="47"/>
      <c r="Z118" s="46" t="n">
        <f aca="false">+W118+M118</f>
        <v>0</v>
      </c>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8" t="n">
        <f aca="false">M118*D118</f>
        <v>0</v>
      </c>
      <c r="BB118" s="48" t="n">
        <f aca="false">+ROUND(Z118*D118,2)</f>
        <v>0</v>
      </c>
      <c r="BC118" s="49" t="e">
        <f aca="false">SpellNumber(L118,BB118)</f>
        <v>#VALUE!</v>
      </c>
      <c r="IE118" s="23"/>
      <c r="IF118" s="23"/>
      <c r="IG118" s="23"/>
      <c r="IH118" s="23"/>
      <c r="II118" s="23"/>
    </row>
    <row r="119" s="22" customFormat="true" ht="52.5" hidden="false" customHeight="true" outlineLevel="0" collapsed="false">
      <c r="A119" s="31" t="n">
        <v>107</v>
      </c>
      <c r="B119" s="63" t="s">
        <v>272</v>
      </c>
      <c r="C119" s="33" t="s">
        <v>273</v>
      </c>
      <c r="D119" s="64" t="n">
        <v>7.2</v>
      </c>
      <c r="E119" s="64" t="s">
        <v>217</v>
      </c>
      <c r="F119" s="36" t="n">
        <v>1</v>
      </c>
      <c r="G119" s="37"/>
      <c r="H119" s="37"/>
      <c r="I119" s="38" t="s">
        <v>50</v>
      </c>
      <c r="J119" s="39" t="n">
        <f aca="false">IF(I119="Less(-)",-1,1)</f>
        <v>1</v>
      </c>
      <c r="K119" s="40" t="s">
        <v>51</v>
      </c>
      <c r="L119" s="40" t="s">
        <v>4</v>
      </c>
      <c r="M119" s="41"/>
      <c r="N119" s="42"/>
      <c r="O119" s="42"/>
      <c r="P119" s="42"/>
      <c r="Q119" s="42"/>
      <c r="R119" s="43"/>
      <c r="S119" s="44"/>
      <c r="T119" s="43"/>
      <c r="U119" s="44"/>
      <c r="V119" s="45"/>
      <c r="W119" s="46" t="n">
        <f aca="false">+ROUND(M119*V119/100,3)</f>
        <v>0</v>
      </c>
      <c r="X119" s="46"/>
      <c r="Y119" s="47"/>
      <c r="Z119" s="46" t="n">
        <f aca="false">+W119+M119</f>
        <v>0</v>
      </c>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8" t="n">
        <f aca="false">M119*D119</f>
        <v>0</v>
      </c>
      <c r="BB119" s="48" t="n">
        <f aca="false">+ROUND(Z119*D119,2)</f>
        <v>0</v>
      </c>
      <c r="BC119" s="49" t="e">
        <f aca="false">SpellNumber(L119,BB119)</f>
        <v>#VALUE!</v>
      </c>
      <c r="IE119" s="23"/>
      <c r="IF119" s="23"/>
      <c r="IG119" s="23"/>
      <c r="IH119" s="23"/>
      <c r="II119" s="23"/>
    </row>
    <row r="120" s="22" customFormat="true" ht="41.25" hidden="false" customHeight="true" outlineLevel="0" collapsed="false">
      <c r="A120" s="31" t="n">
        <v>108</v>
      </c>
      <c r="B120" s="63" t="s">
        <v>274</v>
      </c>
      <c r="C120" s="33" t="s">
        <v>275</v>
      </c>
      <c r="D120" s="64" t="n">
        <v>13.44</v>
      </c>
      <c r="E120" s="64" t="s">
        <v>227</v>
      </c>
      <c r="F120" s="36" t="n">
        <v>1</v>
      </c>
      <c r="G120" s="37"/>
      <c r="H120" s="37"/>
      <c r="I120" s="38" t="s">
        <v>50</v>
      </c>
      <c r="J120" s="39" t="n">
        <f aca="false">IF(I120="Less(-)",-1,1)</f>
        <v>1</v>
      </c>
      <c r="K120" s="40" t="s">
        <v>51</v>
      </c>
      <c r="L120" s="40" t="s">
        <v>4</v>
      </c>
      <c r="M120" s="41"/>
      <c r="N120" s="42"/>
      <c r="O120" s="42"/>
      <c r="P120" s="42"/>
      <c r="Q120" s="42"/>
      <c r="R120" s="43"/>
      <c r="S120" s="44"/>
      <c r="T120" s="43"/>
      <c r="U120" s="44"/>
      <c r="V120" s="45"/>
      <c r="W120" s="46" t="n">
        <f aca="false">+ROUND(M120*V120/100,3)</f>
        <v>0</v>
      </c>
      <c r="X120" s="46"/>
      <c r="Y120" s="47"/>
      <c r="Z120" s="46" t="n">
        <f aca="false">+W120+M120</f>
        <v>0</v>
      </c>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8" t="n">
        <f aca="false">M120*D120</f>
        <v>0</v>
      </c>
      <c r="BB120" s="48" t="n">
        <f aca="false">+ROUND(Z120*D120,2)</f>
        <v>0</v>
      </c>
      <c r="BC120" s="49" t="e">
        <f aca="false">SpellNumber(L120,BB120)</f>
        <v>#VALUE!</v>
      </c>
      <c r="IE120" s="23"/>
      <c r="IF120" s="23"/>
      <c r="IG120" s="23"/>
      <c r="IH120" s="23"/>
      <c r="II120" s="23"/>
    </row>
    <row r="121" s="22" customFormat="true" ht="117.75" hidden="false" customHeight="true" outlineLevel="0" collapsed="false">
      <c r="A121" s="31" t="n">
        <v>109</v>
      </c>
      <c r="B121" s="67" t="s">
        <v>276</v>
      </c>
      <c r="C121" s="33" t="s">
        <v>277</v>
      </c>
      <c r="D121" s="64" t="n">
        <v>97.5</v>
      </c>
      <c r="E121" s="64" t="s">
        <v>217</v>
      </c>
      <c r="F121" s="36" t="n">
        <v>1</v>
      </c>
      <c r="G121" s="37"/>
      <c r="H121" s="37"/>
      <c r="I121" s="38" t="s">
        <v>50</v>
      </c>
      <c r="J121" s="39" t="n">
        <f aca="false">IF(I121="Less(-)",-1,1)</f>
        <v>1</v>
      </c>
      <c r="K121" s="40" t="s">
        <v>51</v>
      </c>
      <c r="L121" s="40" t="s">
        <v>4</v>
      </c>
      <c r="M121" s="41"/>
      <c r="N121" s="42"/>
      <c r="O121" s="42"/>
      <c r="P121" s="42"/>
      <c r="Q121" s="42"/>
      <c r="R121" s="43"/>
      <c r="S121" s="44"/>
      <c r="T121" s="43"/>
      <c r="U121" s="44"/>
      <c r="V121" s="45"/>
      <c r="W121" s="46" t="n">
        <f aca="false">+ROUND(M121*V121/100,3)</f>
        <v>0</v>
      </c>
      <c r="X121" s="46"/>
      <c r="Y121" s="47"/>
      <c r="Z121" s="46" t="n">
        <f aca="false">+W121+M121</f>
        <v>0</v>
      </c>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8" t="n">
        <f aca="false">M121*D121</f>
        <v>0</v>
      </c>
      <c r="BB121" s="48" t="n">
        <f aca="false">+ROUND(Z121*D121,2)</f>
        <v>0</v>
      </c>
      <c r="BC121" s="49" t="e">
        <f aca="false">SpellNumber(L121,BB121)</f>
        <v>#VALUE!</v>
      </c>
      <c r="IE121" s="23"/>
      <c r="IF121" s="23"/>
      <c r="IG121" s="23"/>
      <c r="IH121" s="23"/>
      <c r="II121" s="23"/>
    </row>
    <row r="122" s="22" customFormat="true" ht="38.25" hidden="false" customHeight="true" outlineLevel="0" collapsed="false">
      <c r="A122" s="31" t="n">
        <v>110</v>
      </c>
      <c r="B122" s="63" t="s">
        <v>278</v>
      </c>
      <c r="C122" s="33" t="s">
        <v>279</v>
      </c>
      <c r="D122" s="64" t="n">
        <v>260</v>
      </c>
      <c r="E122" s="64" t="s">
        <v>265</v>
      </c>
      <c r="F122" s="36" t="n">
        <v>1</v>
      </c>
      <c r="G122" s="37"/>
      <c r="H122" s="37"/>
      <c r="I122" s="38" t="s">
        <v>50</v>
      </c>
      <c r="J122" s="39" t="n">
        <f aca="false">IF(I122="Less(-)",-1,1)</f>
        <v>1</v>
      </c>
      <c r="K122" s="40" t="s">
        <v>51</v>
      </c>
      <c r="L122" s="40" t="s">
        <v>4</v>
      </c>
      <c r="M122" s="41"/>
      <c r="N122" s="42"/>
      <c r="O122" s="42"/>
      <c r="P122" s="42"/>
      <c r="Q122" s="42"/>
      <c r="R122" s="43"/>
      <c r="S122" s="44"/>
      <c r="T122" s="43"/>
      <c r="U122" s="44"/>
      <c r="V122" s="45"/>
      <c r="W122" s="46" t="n">
        <f aca="false">+ROUND(M122*V122/100,3)</f>
        <v>0</v>
      </c>
      <c r="X122" s="46"/>
      <c r="Y122" s="47"/>
      <c r="Z122" s="46" t="n">
        <f aca="false">+W122+M122</f>
        <v>0</v>
      </c>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8" t="n">
        <f aca="false">M122*D122</f>
        <v>0</v>
      </c>
      <c r="BB122" s="48" t="n">
        <f aca="false">+ROUND(Z122*D122,2)</f>
        <v>0</v>
      </c>
      <c r="BC122" s="49" t="e">
        <f aca="false">SpellNumber(L122,BB122)</f>
        <v>#VALUE!</v>
      </c>
      <c r="IE122" s="23"/>
      <c r="IF122" s="23"/>
      <c r="IG122" s="23"/>
      <c r="IH122" s="23"/>
      <c r="II122" s="23"/>
    </row>
    <row r="123" s="22" customFormat="true" ht="78.75" hidden="false" customHeight="true" outlineLevel="0" collapsed="false">
      <c r="A123" s="31" t="n">
        <v>111</v>
      </c>
      <c r="B123" s="63" t="s">
        <v>280</v>
      </c>
      <c r="C123" s="33" t="s">
        <v>281</v>
      </c>
      <c r="D123" s="64" t="n">
        <v>30</v>
      </c>
      <c r="E123" s="64" t="s">
        <v>49</v>
      </c>
      <c r="F123" s="36" t="n">
        <v>1</v>
      </c>
      <c r="G123" s="37"/>
      <c r="H123" s="37"/>
      <c r="I123" s="38" t="s">
        <v>50</v>
      </c>
      <c r="J123" s="39" t="n">
        <f aca="false">IF(I123="Less(-)",-1,1)</f>
        <v>1</v>
      </c>
      <c r="K123" s="40" t="s">
        <v>51</v>
      </c>
      <c r="L123" s="40" t="s">
        <v>4</v>
      </c>
      <c r="M123" s="41"/>
      <c r="N123" s="42"/>
      <c r="O123" s="42"/>
      <c r="P123" s="42"/>
      <c r="Q123" s="42"/>
      <c r="R123" s="43"/>
      <c r="S123" s="44"/>
      <c r="T123" s="43"/>
      <c r="U123" s="44"/>
      <c r="V123" s="45"/>
      <c r="W123" s="46" t="n">
        <f aca="false">+ROUND(M123*V123/100,3)</f>
        <v>0</v>
      </c>
      <c r="X123" s="46"/>
      <c r="Y123" s="47"/>
      <c r="Z123" s="46" t="n">
        <f aca="false">+W123+M123</f>
        <v>0</v>
      </c>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8" t="n">
        <f aca="false">M123*D123</f>
        <v>0</v>
      </c>
      <c r="BB123" s="48" t="n">
        <f aca="false">+ROUND(Z123*D123,2)</f>
        <v>0</v>
      </c>
      <c r="BC123" s="49" t="e">
        <f aca="false">SpellNumber(L123,BB123)</f>
        <v>#VALUE!</v>
      </c>
      <c r="IE123" s="23"/>
      <c r="IF123" s="23"/>
      <c r="IG123" s="23"/>
      <c r="IH123" s="23"/>
      <c r="II123" s="23"/>
    </row>
    <row r="124" s="22" customFormat="true" ht="102" hidden="false" customHeight="true" outlineLevel="0" collapsed="false">
      <c r="A124" s="31" t="n">
        <v>112</v>
      </c>
      <c r="B124" s="63" t="s">
        <v>282</v>
      </c>
      <c r="C124" s="33" t="s">
        <v>283</v>
      </c>
      <c r="D124" s="64" t="n">
        <v>27</v>
      </c>
      <c r="E124" s="64" t="s">
        <v>49</v>
      </c>
      <c r="F124" s="36" t="n">
        <v>1</v>
      </c>
      <c r="G124" s="37"/>
      <c r="H124" s="37"/>
      <c r="I124" s="38" t="s">
        <v>50</v>
      </c>
      <c r="J124" s="39" t="n">
        <f aca="false">IF(I124="Less(-)",-1,1)</f>
        <v>1</v>
      </c>
      <c r="K124" s="40" t="s">
        <v>51</v>
      </c>
      <c r="L124" s="40" t="s">
        <v>4</v>
      </c>
      <c r="M124" s="41"/>
      <c r="N124" s="42"/>
      <c r="O124" s="42"/>
      <c r="P124" s="42"/>
      <c r="Q124" s="42"/>
      <c r="R124" s="43"/>
      <c r="S124" s="44"/>
      <c r="T124" s="43"/>
      <c r="U124" s="44"/>
      <c r="V124" s="45"/>
      <c r="W124" s="46" t="n">
        <f aca="false">+ROUND(M124*V124/100,3)</f>
        <v>0</v>
      </c>
      <c r="X124" s="46"/>
      <c r="Y124" s="47"/>
      <c r="Z124" s="46" t="n">
        <f aca="false">+W124+M124</f>
        <v>0</v>
      </c>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8" t="n">
        <f aca="false">M124*D124</f>
        <v>0</v>
      </c>
      <c r="BB124" s="48" t="n">
        <f aca="false">+ROUND(Z124*D124,2)</f>
        <v>0</v>
      </c>
      <c r="BC124" s="49" t="e">
        <f aca="false">SpellNumber(L124,BB124)</f>
        <v>#VALUE!</v>
      </c>
      <c r="IE124" s="23"/>
      <c r="IF124" s="23"/>
      <c r="IG124" s="23"/>
      <c r="IH124" s="23"/>
      <c r="II124" s="23"/>
    </row>
    <row r="125" s="22" customFormat="true" ht="101.25" hidden="false" customHeight="true" outlineLevel="0" collapsed="false">
      <c r="A125" s="31" t="n">
        <v>113</v>
      </c>
      <c r="B125" s="63" t="s">
        <v>284</v>
      </c>
      <c r="C125" s="33" t="s">
        <v>285</v>
      </c>
      <c r="D125" s="64" t="n">
        <v>30</v>
      </c>
      <c r="E125" s="64" t="s">
        <v>49</v>
      </c>
      <c r="F125" s="36" t="n">
        <v>1</v>
      </c>
      <c r="G125" s="37"/>
      <c r="H125" s="37"/>
      <c r="I125" s="38" t="s">
        <v>50</v>
      </c>
      <c r="J125" s="39" t="n">
        <f aca="false">IF(I125="Less(-)",-1,1)</f>
        <v>1</v>
      </c>
      <c r="K125" s="40" t="s">
        <v>51</v>
      </c>
      <c r="L125" s="40" t="s">
        <v>4</v>
      </c>
      <c r="M125" s="41"/>
      <c r="N125" s="42"/>
      <c r="O125" s="42"/>
      <c r="P125" s="42"/>
      <c r="Q125" s="42"/>
      <c r="R125" s="43"/>
      <c r="S125" s="44"/>
      <c r="T125" s="43"/>
      <c r="U125" s="44"/>
      <c r="V125" s="45"/>
      <c r="W125" s="46" t="n">
        <f aca="false">+ROUND(M125*V125/100,3)</f>
        <v>0</v>
      </c>
      <c r="X125" s="46"/>
      <c r="Y125" s="47"/>
      <c r="Z125" s="46" t="n">
        <f aca="false">+W125+M125</f>
        <v>0</v>
      </c>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8" t="n">
        <f aca="false">M125*D125</f>
        <v>0</v>
      </c>
      <c r="BB125" s="48" t="n">
        <f aca="false">+ROUND(Z125*D125,2)</f>
        <v>0</v>
      </c>
      <c r="BC125" s="49" t="e">
        <f aca="false">SpellNumber(L125,BB125)</f>
        <v>#VALUE!</v>
      </c>
      <c r="IE125" s="23"/>
      <c r="IF125" s="23"/>
      <c r="IG125" s="23"/>
      <c r="IH125" s="23"/>
      <c r="II125" s="23"/>
    </row>
    <row r="126" s="22" customFormat="true" ht="105.75" hidden="false" customHeight="true" outlineLevel="0" collapsed="false">
      <c r="A126" s="31" t="n">
        <v>114</v>
      </c>
      <c r="B126" s="51" t="s">
        <v>286</v>
      </c>
      <c r="C126" s="33" t="s">
        <v>287</v>
      </c>
      <c r="D126" s="64" t="n">
        <v>150</v>
      </c>
      <c r="E126" s="64" t="s">
        <v>288</v>
      </c>
      <c r="F126" s="36" t="n">
        <v>1</v>
      </c>
      <c r="G126" s="37"/>
      <c r="H126" s="37"/>
      <c r="I126" s="38" t="s">
        <v>50</v>
      </c>
      <c r="J126" s="39" t="n">
        <f aca="false">IF(I126="Less(-)",-1,1)</f>
        <v>1</v>
      </c>
      <c r="K126" s="40" t="s">
        <v>51</v>
      </c>
      <c r="L126" s="40" t="s">
        <v>4</v>
      </c>
      <c r="M126" s="41"/>
      <c r="N126" s="42"/>
      <c r="O126" s="42"/>
      <c r="P126" s="42"/>
      <c r="Q126" s="42"/>
      <c r="R126" s="43"/>
      <c r="S126" s="44"/>
      <c r="T126" s="43"/>
      <c r="U126" s="44"/>
      <c r="V126" s="45"/>
      <c r="W126" s="46" t="n">
        <f aca="false">+ROUND(M126*V126/100,3)</f>
        <v>0</v>
      </c>
      <c r="X126" s="46"/>
      <c r="Y126" s="47"/>
      <c r="Z126" s="46" t="n">
        <f aca="false">+W126+M126</f>
        <v>0</v>
      </c>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8" t="n">
        <f aca="false">M126*D126</f>
        <v>0</v>
      </c>
      <c r="BB126" s="48" t="n">
        <f aca="false">+ROUND(Z126*D126,2)</f>
        <v>0</v>
      </c>
      <c r="BC126" s="49" t="e">
        <f aca="false">SpellNumber(L126,BB126)</f>
        <v>#VALUE!</v>
      </c>
      <c r="IE126" s="23"/>
      <c r="IF126" s="23"/>
      <c r="IG126" s="23"/>
      <c r="IH126" s="23"/>
      <c r="II126" s="23"/>
    </row>
    <row r="127" s="22" customFormat="true" ht="55.5" hidden="false" customHeight="true" outlineLevel="0" collapsed="false">
      <c r="A127" s="31" t="n">
        <v>115</v>
      </c>
      <c r="B127" s="63" t="s">
        <v>289</v>
      </c>
      <c r="C127" s="33" t="s">
        <v>290</v>
      </c>
      <c r="D127" s="64" t="n">
        <v>110</v>
      </c>
      <c r="E127" s="64" t="s">
        <v>265</v>
      </c>
      <c r="F127" s="36" t="n">
        <v>1</v>
      </c>
      <c r="G127" s="37"/>
      <c r="H127" s="37"/>
      <c r="I127" s="38" t="s">
        <v>50</v>
      </c>
      <c r="J127" s="39" t="n">
        <f aca="false">IF(I127="Less(-)",-1,1)</f>
        <v>1</v>
      </c>
      <c r="K127" s="40" t="s">
        <v>51</v>
      </c>
      <c r="L127" s="40" t="s">
        <v>4</v>
      </c>
      <c r="M127" s="41"/>
      <c r="N127" s="42"/>
      <c r="O127" s="42"/>
      <c r="P127" s="42"/>
      <c r="Q127" s="42"/>
      <c r="R127" s="43"/>
      <c r="S127" s="44"/>
      <c r="T127" s="43"/>
      <c r="U127" s="44"/>
      <c r="V127" s="45"/>
      <c r="W127" s="46" t="n">
        <f aca="false">+ROUND(M127*V127/100,3)</f>
        <v>0</v>
      </c>
      <c r="X127" s="46"/>
      <c r="Y127" s="47"/>
      <c r="Z127" s="46" t="n">
        <f aca="false">+W127+M127</f>
        <v>0</v>
      </c>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8" t="n">
        <f aca="false">M127*D127</f>
        <v>0</v>
      </c>
      <c r="BB127" s="48" t="n">
        <f aca="false">+ROUND(Z127*D127,2)</f>
        <v>0</v>
      </c>
      <c r="BC127" s="49" t="e">
        <f aca="false">SpellNumber(L127,BB127)</f>
        <v>#VALUE!</v>
      </c>
      <c r="IE127" s="23"/>
      <c r="IF127" s="23"/>
      <c r="IG127" s="23"/>
      <c r="IH127" s="23"/>
      <c r="II127" s="23"/>
    </row>
    <row r="128" s="22" customFormat="true" ht="90" hidden="false" customHeight="true" outlineLevel="0" collapsed="false">
      <c r="A128" s="31" t="n">
        <v>116</v>
      </c>
      <c r="B128" s="51" t="s">
        <v>291</v>
      </c>
      <c r="C128" s="33" t="s">
        <v>292</v>
      </c>
      <c r="D128" s="66" t="n">
        <v>7</v>
      </c>
      <c r="E128" s="66" t="s">
        <v>49</v>
      </c>
      <c r="F128" s="36" t="n">
        <v>1</v>
      </c>
      <c r="G128" s="37"/>
      <c r="H128" s="37"/>
      <c r="I128" s="38" t="s">
        <v>50</v>
      </c>
      <c r="J128" s="39" t="n">
        <f aca="false">IF(I128="Less(-)",-1,1)</f>
        <v>1</v>
      </c>
      <c r="K128" s="40" t="s">
        <v>51</v>
      </c>
      <c r="L128" s="40" t="s">
        <v>4</v>
      </c>
      <c r="M128" s="41"/>
      <c r="N128" s="42"/>
      <c r="O128" s="42"/>
      <c r="P128" s="42"/>
      <c r="Q128" s="42"/>
      <c r="R128" s="43"/>
      <c r="S128" s="44"/>
      <c r="T128" s="43"/>
      <c r="U128" s="44"/>
      <c r="V128" s="45"/>
      <c r="W128" s="46" t="n">
        <f aca="false">+ROUND(M128*V128/100,3)</f>
        <v>0</v>
      </c>
      <c r="X128" s="46"/>
      <c r="Y128" s="47"/>
      <c r="Z128" s="46" t="n">
        <f aca="false">+W128+M128</f>
        <v>0</v>
      </c>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8" t="n">
        <f aca="false">M128*D128</f>
        <v>0</v>
      </c>
      <c r="BB128" s="48" t="n">
        <f aca="false">+ROUND(Z128*D128,2)</f>
        <v>0</v>
      </c>
      <c r="BC128" s="49" t="e">
        <f aca="false">SpellNumber(L128,BB128)</f>
        <v>#VALUE!</v>
      </c>
      <c r="IE128" s="23"/>
      <c r="IF128" s="23"/>
      <c r="IG128" s="23"/>
      <c r="IH128" s="23"/>
      <c r="II128" s="23"/>
    </row>
    <row r="129" s="22" customFormat="true" ht="131.25" hidden="false" customHeight="true" outlineLevel="0" collapsed="false">
      <c r="A129" s="31" t="n">
        <v>117</v>
      </c>
      <c r="B129" s="51" t="s">
        <v>293</v>
      </c>
      <c r="C129" s="33" t="s">
        <v>294</v>
      </c>
      <c r="D129" s="64" t="n">
        <v>1</v>
      </c>
      <c r="E129" s="64" t="s">
        <v>295</v>
      </c>
      <c r="F129" s="36" t="n">
        <v>1</v>
      </c>
      <c r="G129" s="37"/>
      <c r="H129" s="37"/>
      <c r="I129" s="38" t="s">
        <v>50</v>
      </c>
      <c r="J129" s="39" t="n">
        <f aca="false">IF(I129="Less(-)",-1,1)</f>
        <v>1</v>
      </c>
      <c r="K129" s="40" t="s">
        <v>51</v>
      </c>
      <c r="L129" s="40" t="s">
        <v>4</v>
      </c>
      <c r="M129" s="41"/>
      <c r="N129" s="42"/>
      <c r="O129" s="42"/>
      <c r="P129" s="42"/>
      <c r="Q129" s="42"/>
      <c r="R129" s="43"/>
      <c r="S129" s="44"/>
      <c r="T129" s="43"/>
      <c r="U129" s="44"/>
      <c r="V129" s="45"/>
      <c r="W129" s="46" t="n">
        <f aca="false">+ROUND(M129*V129/100,3)</f>
        <v>0</v>
      </c>
      <c r="X129" s="46"/>
      <c r="Y129" s="47"/>
      <c r="Z129" s="46" t="n">
        <f aca="false">+W129+M129</f>
        <v>0</v>
      </c>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8" t="n">
        <f aca="false">M129*D129</f>
        <v>0</v>
      </c>
      <c r="BB129" s="48" t="n">
        <f aca="false">+ROUND(Z129*D129,2)</f>
        <v>0</v>
      </c>
      <c r="BC129" s="49" t="e">
        <f aca="false">SpellNumber(L129,BB129)</f>
        <v>#VALUE!</v>
      </c>
      <c r="IE129" s="23"/>
      <c r="IF129" s="23"/>
      <c r="IG129" s="23"/>
      <c r="IH129" s="23"/>
      <c r="II129" s="23"/>
    </row>
    <row r="130" s="22" customFormat="true" ht="57.75" hidden="false" customHeight="true" outlineLevel="0" collapsed="false">
      <c r="A130" s="31" t="n">
        <v>118</v>
      </c>
      <c r="B130" s="67" t="s">
        <v>296</v>
      </c>
      <c r="C130" s="33" t="s">
        <v>297</v>
      </c>
      <c r="D130" s="64" t="n">
        <v>7.8</v>
      </c>
      <c r="E130" s="64" t="s">
        <v>217</v>
      </c>
      <c r="F130" s="36" t="n">
        <v>1</v>
      </c>
      <c r="G130" s="37"/>
      <c r="H130" s="37"/>
      <c r="I130" s="38" t="s">
        <v>50</v>
      </c>
      <c r="J130" s="39" t="n">
        <f aca="false">IF(I130="Less(-)",-1,1)</f>
        <v>1</v>
      </c>
      <c r="K130" s="40" t="s">
        <v>51</v>
      </c>
      <c r="L130" s="40" t="s">
        <v>4</v>
      </c>
      <c r="M130" s="41"/>
      <c r="N130" s="42"/>
      <c r="O130" s="42"/>
      <c r="P130" s="42"/>
      <c r="Q130" s="42"/>
      <c r="R130" s="43"/>
      <c r="S130" s="44"/>
      <c r="T130" s="43"/>
      <c r="U130" s="44"/>
      <c r="V130" s="45"/>
      <c r="W130" s="46" t="n">
        <f aca="false">+ROUND(M130*V130/100,3)</f>
        <v>0</v>
      </c>
      <c r="X130" s="46"/>
      <c r="Y130" s="47"/>
      <c r="Z130" s="46" t="n">
        <f aca="false">+W130+M130</f>
        <v>0</v>
      </c>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8" t="n">
        <f aca="false">M130*D130</f>
        <v>0</v>
      </c>
      <c r="BB130" s="48" t="n">
        <f aca="false">+ROUND(Z130*D130,2)</f>
        <v>0</v>
      </c>
      <c r="BC130" s="49" t="e">
        <f aca="false">SpellNumber(L130,BB130)</f>
        <v>#VALUE!</v>
      </c>
      <c r="IE130" s="23"/>
      <c r="IF130" s="23"/>
      <c r="IG130" s="23"/>
      <c r="IH130" s="23"/>
      <c r="II130" s="23"/>
    </row>
    <row r="131" s="22" customFormat="true" ht="36" hidden="false" customHeight="true" outlineLevel="0" collapsed="false">
      <c r="A131" s="31" t="n">
        <v>119</v>
      </c>
      <c r="B131" s="63" t="s">
        <v>298</v>
      </c>
      <c r="C131" s="33" t="s">
        <v>299</v>
      </c>
      <c r="D131" s="64" t="n">
        <v>2.93</v>
      </c>
      <c r="E131" s="64" t="s">
        <v>217</v>
      </c>
      <c r="F131" s="36" t="n">
        <v>1</v>
      </c>
      <c r="G131" s="37"/>
      <c r="H131" s="37"/>
      <c r="I131" s="38" t="s">
        <v>50</v>
      </c>
      <c r="J131" s="39" t="n">
        <f aca="false">IF(I131="Less(-)",-1,1)</f>
        <v>1</v>
      </c>
      <c r="K131" s="40" t="s">
        <v>51</v>
      </c>
      <c r="L131" s="40" t="s">
        <v>4</v>
      </c>
      <c r="M131" s="41"/>
      <c r="N131" s="42"/>
      <c r="O131" s="42"/>
      <c r="P131" s="42"/>
      <c r="Q131" s="42"/>
      <c r="R131" s="43"/>
      <c r="S131" s="44"/>
      <c r="T131" s="43"/>
      <c r="U131" s="44"/>
      <c r="V131" s="45"/>
      <c r="W131" s="46" t="n">
        <f aca="false">+ROUND(M131*V131/100,3)</f>
        <v>0</v>
      </c>
      <c r="X131" s="46"/>
      <c r="Y131" s="47"/>
      <c r="Z131" s="46" t="n">
        <f aca="false">+W131+M131</f>
        <v>0</v>
      </c>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8" t="n">
        <f aca="false">M131*D131</f>
        <v>0</v>
      </c>
      <c r="BB131" s="48" t="n">
        <f aca="false">+ROUND(Z131*D131,2)</f>
        <v>0</v>
      </c>
      <c r="BC131" s="49" t="e">
        <f aca="false">SpellNumber(L131,BB131)</f>
        <v>#VALUE!</v>
      </c>
      <c r="IE131" s="23"/>
      <c r="IF131" s="23"/>
      <c r="IG131" s="23"/>
      <c r="IH131" s="23"/>
      <c r="II131" s="23"/>
    </row>
    <row r="132" s="22" customFormat="true" ht="48.75" hidden="false" customHeight="true" outlineLevel="0" collapsed="false">
      <c r="A132" s="31" t="n">
        <v>120</v>
      </c>
      <c r="B132" s="63" t="s">
        <v>300</v>
      </c>
      <c r="C132" s="33" t="s">
        <v>301</v>
      </c>
      <c r="D132" s="65" t="n">
        <v>2.2</v>
      </c>
      <c r="E132" s="64" t="s">
        <v>217</v>
      </c>
      <c r="F132" s="36" t="n">
        <v>1</v>
      </c>
      <c r="G132" s="37"/>
      <c r="H132" s="37"/>
      <c r="I132" s="38" t="s">
        <v>50</v>
      </c>
      <c r="J132" s="39" t="n">
        <f aca="false">IF(I132="Less(-)",-1,1)</f>
        <v>1</v>
      </c>
      <c r="K132" s="40" t="s">
        <v>51</v>
      </c>
      <c r="L132" s="40" t="s">
        <v>4</v>
      </c>
      <c r="M132" s="41"/>
      <c r="N132" s="42"/>
      <c r="O132" s="42"/>
      <c r="P132" s="42"/>
      <c r="Q132" s="42"/>
      <c r="R132" s="43"/>
      <c r="S132" s="44"/>
      <c r="T132" s="43"/>
      <c r="U132" s="44"/>
      <c r="V132" s="45"/>
      <c r="W132" s="46" t="n">
        <f aca="false">+ROUND(M132*V132/100,3)</f>
        <v>0</v>
      </c>
      <c r="X132" s="46"/>
      <c r="Y132" s="47"/>
      <c r="Z132" s="46" t="n">
        <f aca="false">+W132+M132</f>
        <v>0</v>
      </c>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8" t="n">
        <f aca="false">M132*D132</f>
        <v>0</v>
      </c>
      <c r="BB132" s="48" t="n">
        <f aca="false">+ROUND(Z132*D132,2)</f>
        <v>0</v>
      </c>
      <c r="BC132" s="49" t="e">
        <f aca="false">SpellNumber(L132,BB132)</f>
        <v>#VALUE!</v>
      </c>
      <c r="IE132" s="23"/>
      <c r="IF132" s="23"/>
      <c r="IG132" s="23"/>
      <c r="IH132" s="23"/>
      <c r="II132" s="23"/>
    </row>
    <row r="133" s="22" customFormat="true" ht="66.75" hidden="false" customHeight="true" outlineLevel="0" collapsed="false">
      <c r="A133" s="31" t="n">
        <v>121</v>
      </c>
      <c r="B133" s="63" t="s">
        <v>302</v>
      </c>
      <c r="C133" s="33" t="s">
        <v>303</v>
      </c>
      <c r="D133" s="64" t="n">
        <v>9</v>
      </c>
      <c r="E133" s="64" t="s">
        <v>227</v>
      </c>
      <c r="F133" s="36" t="n">
        <v>1</v>
      </c>
      <c r="G133" s="37"/>
      <c r="H133" s="37"/>
      <c r="I133" s="38" t="s">
        <v>50</v>
      </c>
      <c r="J133" s="39" t="n">
        <f aca="false">IF(I133="Less(-)",-1,1)</f>
        <v>1</v>
      </c>
      <c r="K133" s="40" t="s">
        <v>51</v>
      </c>
      <c r="L133" s="40" t="s">
        <v>4</v>
      </c>
      <c r="M133" s="41"/>
      <c r="N133" s="42"/>
      <c r="O133" s="42"/>
      <c r="P133" s="42"/>
      <c r="Q133" s="42"/>
      <c r="R133" s="43"/>
      <c r="S133" s="44"/>
      <c r="T133" s="43"/>
      <c r="U133" s="44"/>
      <c r="V133" s="45"/>
      <c r="W133" s="46" t="n">
        <f aca="false">+ROUND(M133*V133/100,3)</f>
        <v>0</v>
      </c>
      <c r="X133" s="46"/>
      <c r="Y133" s="47"/>
      <c r="Z133" s="46" t="n">
        <f aca="false">+W133+M133</f>
        <v>0</v>
      </c>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8" t="n">
        <f aca="false">M133*D133</f>
        <v>0</v>
      </c>
      <c r="BB133" s="48" t="n">
        <f aca="false">+ROUND(Z133*D133,2)</f>
        <v>0</v>
      </c>
      <c r="BC133" s="49" t="e">
        <f aca="false">SpellNumber(L133,BB133)</f>
        <v>#VALUE!</v>
      </c>
      <c r="IE133" s="23"/>
      <c r="IF133" s="23"/>
      <c r="IG133" s="23"/>
      <c r="IH133" s="23"/>
      <c r="II133" s="23"/>
    </row>
    <row r="134" s="22" customFormat="true" ht="58.5" hidden="false" customHeight="true" outlineLevel="0" collapsed="false">
      <c r="A134" s="31" t="n">
        <v>122</v>
      </c>
      <c r="B134" s="63" t="s">
        <v>304</v>
      </c>
      <c r="C134" s="33" t="s">
        <v>305</v>
      </c>
      <c r="D134" s="64" t="n">
        <v>100</v>
      </c>
      <c r="E134" s="64" t="s">
        <v>49</v>
      </c>
      <c r="F134" s="36" t="n">
        <v>1</v>
      </c>
      <c r="G134" s="37"/>
      <c r="H134" s="37"/>
      <c r="I134" s="38" t="s">
        <v>50</v>
      </c>
      <c r="J134" s="39" t="n">
        <f aca="false">IF(I134="Less(-)",-1,1)</f>
        <v>1</v>
      </c>
      <c r="K134" s="40" t="s">
        <v>51</v>
      </c>
      <c r="L134" s="40" t="s">
        <v>4</v>
      </c>
      <c r="M134" s="41"/>
      <c r="N134" s="42"/>
      <c r="O134" s="42"/>
      <c r="P134" s="42"/>
      <c r="Q134" s="42"/>
      <c r="R134" s="43"/>
      <c r="S134" s="44"/>
      <c r="T134" s="43"/>
      <c r="U134" s="44"/>
      <c r="V134" s="45"/>
      <c r="W134" s="46" t="n">
        <f aca="false">+ROUND(M134*V134/100,3)</f>
        <v>0</v>
      </c>
      <c r="X134" s="46"/>
      <c r="Y134" s="47"/>
      <c r="Z134" s="46" t="n">
        <f aca="false">+W134+M134</f>
        <v>0</v>
      </c>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8" t="n">
        <f aca="false">M134*D134</f>
        <v>0</v>
      </c>
      <c r="BB134" s="48" t="n">
        <f aca="false">+ROUND(Z134*D134,2)</f>
        <v>0</v>
      </c>
      <c r="BC134" s="49" t="e">
        <f aca="false">SpellNumber(L134,BB134)</f>
        <v>#VALUE!</v>
      </c>
      <c r="IE134" s="23"/>
      <c r="IF134" s="23"/>
      <c r="IG134" s="23"/>
      <c r="IH134" s="23"/>
      <c r="II134" s="23"/>
    </row>
    <row r="135" s="22" customFormat="true" ht="35.25" hidden="false" customHeight="true" outlineLevel="0" collapsed="false">
      <c r="A135" s="31" t="n">
        <v>123</v>
      </c>
      <c r="B135" s="63" t="s">
        <v>306</v>
      </c>
      <c r="C135" s="33" t="s">
        <v>307</v>
      </c>
      <c r="D135" s="64" t="n">
        <v>60</v>
      </c>
      <c r="E135" s="64" t="s">
        <v>136</v>
      </c>
      <c r="F135" s="36" t="n">
        <v>1</v>
      </c>
      <c r="G135" s="37"/>
      <c r="H135" s="37"/>
      <c r="I135" s="38" t="s">
        <v>50</v>
      </c>
      <c r="J135" s="39" t="n">
        <f aca="false">IF(I135="Less(-)",-1,1)</f>
        <v>1</v>
      </c>
      <c r="K135" s="40" t="s">
        <v>51</v>
      </c>
      <c r="L135" s="40" t="s">
        <v>4</v>
      </c>
      <c r="M135" s="41"/>
      <c r="N135" s="42"/>
      <c r="O135" s="42"/>
      <c r="P135" s="42"/>
      <c r="Q135" s="42"/>
      <c r="R135" s="43"/>
      <c r="S135" s="44"/>
      <c r="T135" s="43"/>
      <c r="U135" s="44"/>
      <c r="V135" s="45"/>
      <c r="W135" s="46" t="n">
        <f aca="false">+ROUND(M135*V135/100,3)</f>
        <v>0</v>
      </c>
      <c r="X135" s="46"/>
      <c r="Y135" s="47"/>
      <c r="Z135" s="46" t="n">
        <f aca="false">+W135+M135</f>
        <v>0</v>
      </c>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8" t="n">
        <f aca="false">M135*D135</f>
        <v>0</v>
      </c>
      <c r="BB135" s="48" t="n">
        <f aca="false">+ROUND(Z135*D135,2)</f>
        <v>0</v>
      </c>
      <c r="BC135" s="49" t="e">
        <f aca="false">SpellNumber(L135,BB135)</f>
        <v>#VALUE!</v>
      </c>
      <c r="IE135" s="23"/>
      <c r="IF135" s="23"/>
      <c r="IG135" s="23"/>
      <c r="IH135" s="23"/>
      <c r="II135" s="23"/>
    </row>
    <row r="136" s="22" customFormat="true" ht="57" hidden="false" customHeight="true" outlineLevel="0" collapsed="false">
      <c r="A136" s="31" t="n">
        <v>124</v>
      </c>
      <c r="B136" s="63" t="s">
        <v>308</v>
      </c>
      <c r="C136" s="33" t="s">
        <v>309</v>
      </c>
      <c r="D136" s="64" t="n">
        <v>40.8</v>
      </c>
      <c r="E136" s="64" t="s">
        <v>227</v>
      </c>
      <c r="F136" s="36" t="n">
        <v>1</v>
      </c>
      <c r="G136" s="37"/>
      <c r="H136" s="37"/>
      <c r="I136" s="38" t="s">
        <v>50</v>
      </c>
      <c r="J136" s="39" t="n">
        <f aca="false">IF(I136="Less(-)",-1,1)</f>
        <v>1</v>
      </c>
      <c r="K136" s="40" t="s">
        <v>51</v>
      </c>
      <c r="L136" s="40" t="s">
        <v>4</v>
      </c>
      <c r="M136" s="41"/>
      <c r="N136" s="42"/>
      <c r="O136" s="42"/>
      <c r="P136" s="42"/>
      <c r="Q136" s="42"/>
      <c r="R136" s="43"/>
      <c r="S136" s="44"/>
      <c r="T136" s="43"/>
      <c r="U136" s="44"/>
      <c r="V136" s="45"/>
      <c r="W136" s="46" t="n">
        <f aca="false">+ROUND(M136*V136/100,3)</f>
        <v>0</v>
      </c>
      <c r="X136" s="46"/>
      <c r="Y136" s="47"/>
      <c r="Z136" s="46" t="n">
        <f aca="false">+W136+M136</f>
        <v>0</v>
      </c>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8" t="n">
        <f aca="false">M136*D136</f>
        <v>0</v>
      </c>
      <c r="BB136" s="48" t="n">
        <f aca="false">+ROUND(Z136*D136,2)</f>
        <v>0</v>
      </c>
      <c r="BC136" s="49" t="e">
        <f aca="false">SpellNumber(L136,BB136)</f>
        <v>#VALUE!</v>
      </c>
      <c r="IE136" s="23"/>
      <c r="IF136" s="23"/>
      <c r="IG136" s="23"/>
      <c r="IH136" s="23"/>
      <c r="II136" s="23"/>
    </row>
    <row r="137" s="22" customFormat="true" ht="115.5" hidden="false" customHeight="true" outlineLevel="0" collapsed="false">
      <c r="A137" s="31" t="n">
        <v>125</v>
      </c>
      <c r="B137" s="63" t="s">
        <v>310</v>
      </c>
      <c r="C137" s="33" t="s">
        <v>311</v>
      </c>
      <c r="D137" s="64" t="n">
        <v>10</v>
      </c>
      <c r="E137" s="64" t="s">
        <v>49</v>
      </c>
      <c r="F137" s="36" t="n">
        <v>1</v>
      </c>
      <c r="G137" s="37"/>
      <c r="H137" s="37"/>
      <c r="I137" s="38" t="s">
        <v>50</v>
      </c>
      <c r="J137" s="39" t="n">
        <f aca="false">IF(I137="Less(-)",-1,1)</f>
        <v>1</v>
      </c>
      <c r="K137" s="40" t="s">
        <v>51</v>
      </c>
      <c r="L137" s="40" t="s">
        <v>4</v>
      </c>
      <c r="M137" s="41"/>
      <c r="N137" s="42"/>
      <c r="O137" s="42"/>
      <c r="P137" s="42"/>
      <c r="Q137" s="42"/>
      <c r="R137" s="43"/>
      <c r="S137" s="44"/>
      <c r="T137" s="43"/>
      <c r="U137" s="44"/>
      <c r="V137" s="45"/>
      <c r="W137" s="46" t="n">
        <f aca="false">+ROUND(M137*V137/100,3)</f>
        <v>0</v>
      </c>
      <c r="X137" s="46"/>
      <c r="Y137" s="47"/>
      <c r="Z137" s="46" t="n">
        <f aca="false">+W137+M137</f>
        <v>0</v>
      </c>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8" t="n">
        <f aca="false">M137*D137</f>
        <v>0</v>
      </c>
      <c r="BB137" s="48" t="n">
        <f aca="false">+ROUND(Z137*D137,2)</f>
        <v>0</v>
      </c>
      <c r="BC137" s="49" t="e">
        <f aca="false">SpellNumber(L137,BB137)</f>
        <v>#VALUE!</v>
      </c>
      <c r="IE137" s="23"/>
      <c r="IF137" s="23"/>
      <c r="IG137" s="23"/>
      <c r="IH137" s="23"/>
      <c r="II137" s="23"/>
    </row>
    <row r="138" s="22" customFormat="true" ht="25.5" hidden="false" customHeight="true" outlineLevel="0" collapsed="false">
      <c r="A138" s="31" t="n">
        <v>126</v>
      </c>
      <c r="B138" s="63" t="s">
        <v>312</v>
      </c>
      <c r="C138" s="33" t="s">
        <v>313</v>
      </c>
      <c r="D138" s="64" t="n">
        <v>25</v>
      </c>
      <c r="E138" s="64" t="s">
        <v>49</v>
      </c>
      <c r="F138" s="36" t="n">
        <v>1</v>
      </c>
      <c r="G138" s="37"/>
      <c r="H138" s="37"/>
      <c r="I138" s="38" t="s">
        <v>50</v>
      </c>
      <c r="J138" s="39" t="n">
        <f aca="false">IF(I138="Less(-)",-1,1)</f>
        <v>1</v>
      </c>
      <c r="K138" s="40" t="s">
        <v>51</v>
      </c>
      <c r="L138" s="40" t="s">
        <v>4</v>
      </c>
      <c r="M138" s="41"/>
      <c r="N138" s="42"/>
      <c r="O138" s="42"/>
      <c r="P138" s="42"/>
      <c r="Q138" s="42"/>
      <c r="R138" s="43"/>
      <c r="S138" s="44"/>
      <c r="T138" s="43"/>
      <c r="U138" s="44"/>
      <c r="V138" s="45"/>
      <c r="W138" s="46" t="n">
        <f aca="false">+ROUND(M138*V138/100,3)</f>
        <v>0</v>
      </c>
      <c r="X138" s="46"/>
      <c r="Y138" s="47"/>
      <c r="Z138" s="46" t="n">
        <f aca="false">+W138+M138</f>
        <v>0</v>
      </c>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8" t="n">
        <f aca="false">M138*D138</f>
        <v>0</v>
      </c>
      <c r="BB138" s="48" t="n">
        <f aca="false">+ROUND(Z138*D138,2)</f>
        <v>0</v>
      </c>
      <c r="BC138" s="49" t="e">
        <f aca="false">SpellNumber(L138,BB138)</f>
        <v>#VALUE!</v>
      </c>
      <c r="IE138" s="23"/>
      <c r="IF138" s="23"/>
      <c r="IG138" s="23"/>
      <c r="IH138" s="23"/>
      <c r="II138" s="23"/>
    </row>
    <row r="139" s="22" customFormat="true" ht="113.25" hidden="false" customHeight="true" outlineLevel="0" collapsed="false">
      <c r="A139" s="31" t="n">
        <v>127</v>
      </c>
      <c r="B139" s="51" t="s">
        <v>314</v>
      </c>
      <c r="C139" s="33" t="s">
        <v>315</v>
      </c>
      <c r="D139" s="66" t="n">
        <v>3</v>
      </c>
      <c r="E139" s="66" t="s">
        <v>166</v>
      </c>
      <c r="F139" s="36" t="n">
        <v>1</v>
      </c>
      <c r="G139" s="37"/>
      <c r="H139" s="37"/>
      <c r="I139" s="38" t="s">
        <v>50</v>
      </c>
      <c r="J139" s="39" t="n">
        <f aca="false">IF(I139="Less(-)",-1,1)</f>
        <v>1</v>
      </c>
      <c r="K139" s="40" t="s">
        <v>51</v>
      </c>
      <c r="L139" s="40" t="s">
        <v>4</v>
      </c>
      <c r="M139" s="41"/>
      <c r="N139" s="42"/>
      <c r="O139" s="42"/>
      <c r="P139" s="42"/>
      <c r="Q139" s="42"/>
      <c r="R139" s="43"/>
      <c r="S139" s="44"/>
      <c r="T139" s="43"/>
      <c r="U139" s="44"/>
      <c r="V139" s="45"/>
      <c r="W139" s="46" t="n">
        <f aca="false">+ROUND(M139*V139/100,3)</f>
        <v>0</v>
      </c>
      <c r="X139" s="46"/>
      <c r="Y139" s="47"/>
      <c r="Z139" s="46" t="n">
        <f aca="false">+W139+M139</f>
        <v>0</v>
      </c>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8" t="n">
        <f aca="false">M139*D139</f>
        <v>0</v>
      </c>
      <c r="BB139" s="48" t="n">
        <f aca="false">+ROUND(Z139*D139,2)</f>
        <v>0</v>
      </c>
      <c r="BC139" s="49" t="e">
        <f aca="false">SpellNumber(L139,BB139)</f>
        <v>#VALUE!</v>
      </c>
      <c r="IE139" s="23"/>
      <c r="IF139" s="23"/>
      <c r="IG139" s="23"/>
      <c r="IH139" s="23"/>
      <c r="II139" s="23"/>
    </row>
    <row r="140" s="22" customFormat="true" ht="29.25" hidden="false" customHeight="true" outlineLevel="0" collapsed="false">
      <c r="A140" s="31" t="n">
        <v>128</v>
      </c>
      <c r="B140" s="51" t="s">
        <v>316</v>
      </c>
      <c r="C140" s="33" t="s">
        <v>317</v>
      </c>
      <c r="D140" s="66" t="n">
        <v>1</v>
      </c>
      <c r="E140" s="66" t="s">
        <v>295</v>
      </c>
      <c r="F140" s="36" t="n">
        <v>1</v>
      </c>
      <c r="G140" s="37"/>
      <c r="H140" s="37"/>
      <c r="I140" s="38" t="s">
        <v>50</v>
      </c>
      <c r="J140" s="39" t="n">
        <f aca="false">IF(I140="Less(-)",-1,1)</f>
        <v>1</v>
      </c>
      <c r="K140" s="40" t="s">
        <v>51</v>
      </c>
      <c r="L140" s="40" t="s">
        <v>4</v>
      </c>
      <c r="M140" s="41"/>
      <c r="N140" s="42"/>
      <c r="O140" s="42"/>
      <c r="P140" s="42"/>
      <c r="Q140" s="42"/>
      <c r="R140" s="43"/>
      <c r="S140" s="44"/>
      <c r="T140" s="43"/>
      <c r="U140" s="44"/>
      <c r="V140" s="45"/>
      <c r="W140" s="46" t="n">
        <f aca="false">+ROUND(M140*V140/100,3)</f>
        <v>0</v>
      </c>
      <c r="X140" s="46"/>
      <c r="Y140" s="47"/>
      <c r="Z140" s="46" t="n">
        <f aca="false">+W140+M140</f>
        <v>0</v>
      </c>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8" t="n">
        <f aca="false">M140*D140</f>
        <v>0</v>
      </c>
      <c r="BB140" s="48" t="n">
        <f aca="false">+ROUND(Z140*D140,2)</f>
        <v>0</v>
      </c>
      <c r="BC140" s="49" t="e">
        <f aca="false">SpellNumber(L140,BB140)</f>
        <v>#VALUE!</v>
      </c>
      <c r="IE140" s="23"/>
      <c r="IF140" s="23"/>
      <c r="IG140" s="23"/>
      <c r="IH140" s="23"/>
      <c r="II140" s="23"/>
    </row>
    <row r="141" s="22" customFormat="true" ht="55.5" hidden="false" customHeight="true" outlineLevel="0" collapsed="false">
      <c r="A141" s="31" t="n">
        <v>129</v>
      </c>
      <c r="B141" s="63" t="s">
        <v>318</v>
      </c>
      <c r="C141" s="33" t="s">
        <v>319</v>
      </c>
      <c r="D141" s="64" t="n">
        <v>1</v>
      </c>
      <c r="E141" s="64" t="s">
        <v>166</v>
      </c>
      <c r="F141" s="36" t="n">
        <v>1</v>
      </c>
      <c r="G141" s="37"/>
      <c r="H141" s="37"/>
      <c r="I141" s="38" t="s">
        <v>50</v>
      </c>
      <c r="J141" s="39" t="n">
        <f aca="false">IF(I141="Less(-)",-1,1)</f>
        <v>1</v>
      </c>
      <c r="K141" s="40" t="s">
        <v>51</v>
      </c>
      <c r="L141" s="40" t="s">
        <v>4</v>
      </c>
      <c r="M141" s="41"/>
      <c r="N141" s="42"/>
      <c r="O141" s="42"/>
      <c r="P141" s="42"/>
      <c r="Q141" s="42"/>
      <c r="R141" s="43"/>
      <c r="S141" s="44"/>
      <c r="T141" s="43"/>
      <c r="U141" s="44"/>
      <c r="V141" s="45"/>
      <c r="W141" s="46" t="n">
        <f aca="false">+ROUND(M141*V141/100,3)</f>
        <v>0</v>
      </c>
      <c r="X141" s="46"/>
      <c r="Y141" s="47"/>
      <c r="Z141" s="46" t="n">
        <f aca="false">+W141+M141</f>
        <v>0</v>
      </c>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8" t="n">
        <f aca="false">M141*D141</f>
        <v>0</v>
      </c>
      <c r="BB141" s="48" t="n">
        <f aca="false">+ROUND(Z141*D141,2)</f>
        <v>0</v>
      </c>
      <c r="BC141" s="49" t="e">
        <f aca="false">SpellNumber(L141,BB141)</f>
        <v>#VALUE!</v>
      </c>
      <c r="IE141" s="23"/>
      <c r="IF141" s="23"/>
      <c r="IG141" s="23"/>
      <c r="IH141" s="23"/>
      <c r="II141" s="23"/>
    </row>
    <row r="142" s="22" customFormat="true" ht="69.75" hidden="false" customHeight="true" outlineLevel="0" collapsed="false">
      <c r="A142" s="31" t="n">
        <v>130</v>
      </c>
      <c r="B142" s="63" t="s">
        <v>320</v>
      </c>
      <c r="C142" s="33" t="s">
        <v>321</v>
      </c>
      <c r="D142" s="68" t="n">
        <v>1</v>
      </c>
      <c r="E142" s="68" t="s">
        <v>166</v>
      </c>
      <c r="F142" s="36" t="n">
        <v>1</v>
      </c>
      <c r="G142" s="37"/>
      <c r="H142" s="37"/>
      <c r="I142" s="38" t="s">
        <v>50</v>
      </c>
      <c r="J142" s="39" t="n">
        <f aca="false">IF(I142="Less(-)",-1,1)</f>
        <v>1</v>
      </c>
      <c r="K142" s="40" t="s">
        <v>51</v>
      </c>
      <c r="L142" s="40" t="s">
        <v>4</v>
      </c>
      <c r="M142" s="41"/>
      <c r="N142" s="42"/>
      <c r="O142" s="42"/>
      <c r="P142" s="42"/>
      <c r="Q142" s="42"/>
      <c r="R142" s="43"/>
      <c r="S142" s="44"/>
      <c r="T142" s="43"/>
      <c r="U142" s="44"/>
      <c r="V142" s="45"/>
      <c r="W142" s="46" t="n">
        <f aca="false">+ROUND(M142*V142/100,3)</f>
        <v>0</v>
      </c>
      <c r="X142" s="46"/>
      <c r="Y142" s="47"/>
      <c r="Z142" s="46" t="n">
        <f aca="false">+W142+M142</f>
        <v>0</v>
      </c>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8" t="n">
        <f aca="false">M142*D142</f>
        <v>0</v>
      </c>
      <c r="BB142" s="48" t="n">
        <f aca="false">+ROUND(Z142*D142,2)</f>
        <v>0</v>
      </c>
      <c r="BC142" s="49" t="e">
        <f aca="false">SpellNumber(L142,BB142)</f>
        <v>#VALUE!</v>
      </c>
      <c r="IE142" s="23"/>
      <c r="IF142" s="23"/>
      <c r="IG142" s="23"/>
      <c r="IH142" s="23"/>
      <c r="II142" s="23"/>
    </row>
    <row r="143" s="22" customFormat="true" ht="188.25" hidden="false" customHeight="true" outlineLevel="0" collapsed="false">
      <c r="A143" s="31" t="n">
        <v>131</v>
      </c>
      <c r="B143" s="51" t="s">
        <v>322</v>
      </c>
      <c r="C143" s="33" t="s">
        <v>323</v>
      </c>
      <c r="D143" s="64" t="n">
        <v>5</v>
      </c>
      <c r="E143" s="64" t="s">
        <v>166</v>
      </c>
      <c r="F143" s="36" t="n">
        <v>1</v>
      </c>
      <c r="G143" s="37"/>
      <c r="H143" s="37"/>
      <c r="I143" s="38" t="s">
        <v>50</v>
      </c>
      <c r="J143" s="39" t="n">
        <f aca="false">IF(I143="Less(-)",-1,1)</f>
        <v>1</v>
      </c>
      <c r="K143" s="40" t="s">
        <v>51</v>
      </c>
      <c r="L143" s="40" t="s">
        <v>4</v>
      </c>
      <c r="M143" s="41"/>
      <c r="N143" s="42"/>
      <c r="O143" s="42"/>
      <c r="P143" s="42"/>
      <c r="Q143" s="42"/>
      <c r="R143" s="43"/>
      <c r="S143" s="44"/>
      <c r="T143" s="43"/>
      <c r="U143" s="44"/>
      <c r="V143" s="45"/>
      <c r="W143" s="46" t="n">
        <f aca="false">+ROUND(M143*V143/100,3)</f>
        <v>0</v>
      </c>
      <c r="X143" s="46"/>
      <c r="Y143" s="47"/>
      <c r="Z143" s="46" t="n">
        <f aca="false">+W143+M143</f>
        <v>0</v>
      </c>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8" t="n">
        <f aca="false">M143*D143</f>
        <v>0</v>
      </c>
      <c r="BB143" s="48" t="n">
        <f aca="false">+ROUND(Z143*D143,2)</f>
        <v>0</v>
      </c>
      <c r="BC143" s="49" t="e">
        <f aca="false">SpellNumber(L143,BB143)</f>
        <v>#VALUE!</v>
      </c>
      <c r="IE143" s="23"/>
      <c r="IF143" s="23"/>
      <c r="IG143" s="23"/>
      <c r="IH143" s="23"/>
      <c r="II143" s="23"/>
    </row>
    <row r="144" s="22" customFormat="true" ht="137.25" hidden="false" customHeight="true" outlineLevel="0" collapsed="false">
      <c r="A144" s="31" t="n">
        <v>132</v>
      </c>
      <c r="B144" s="63" t="s">
        <v>324</v>
      </c>
      <c r="C144" s="33" t="s">
        <v>325</v>
      </c>
      <c r="D144" s="64" t="n">
        <v>1</v>
      </c>
      <c r="E144" s="64" t="s">
        <v>166</v>
      </c>
      <c r="F144" s="36" t="n">
        <v>1</v>
      </c>
      <c r="G144" s="37"/>
      <c r="H144" s="37"/>
      <c r="I144" s="38" t="s">
        <v>50</v>
      </c>
      <c r="J144" s="39" t="n">
        <f aca="false">IF(I144="Less(-)",-1,1)</f>
        <v>1</v>
      </c>
      <c r="K144" s="40" t="s">
        <v>51</v>
      </c>
      <c r="L144" s="40" t="s">
        <v>4</v>
      </c>
      <c r="M144" s="41"/>
      <c r="N144" s="42"/>
      <c r="O144" s="42"/>
      <c r="P144" s="42"/>
      <c r="Q144" s="42"/>
      <c r="R144" s="43"/>
      <c r="S144" s="44"/>
      <c r="T144" s="43"/>
      <c r="U144" s="44"/>
      <c r="V144" s="45"/>
      <c r="W144" s="46" t="n">
        <f aca="false">+ROUND(M144*V144/100,3)</f>
        <v>0</v>
      </c>
      <c r="X144" s="46"/>
      <c r="Y144" s="47"/>
      <c r="Z144" s="46" t="n">
        <f aca="false">+W144+M144</f>
        <v>0</v>
      </c>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8" t="n">
        <f aca="false">M144*D144</f>
        <v>0</v>
      </c>
      <c r="BB144" s="48" t="n">
        <f aca="false">+ROUND(Z144*D144,2)</f>
        <v>0</v>
      </c>
      <c r="BC144" s="49" t="e">
        <f aca="false">SpellNumber(L144,BB144)</f>
        <v>#VALUE!</v>
      </c>
      <c r="IE144" s="23"/>
      <c r="IF144" s="23"/>
      <c r="IG144" s="23"/>
      <c r="IH144" s="23"/>
      <c r="II144" s="23"/>
    </row>
    <row r="145" s="22" customFormat="true" ht="174" hidden="false" customHeight="true" outlineLevel="0" collapsed="false">
      <c r="A145" s="31" t="n">
        <v>133</v>
      </c>
      <c r="B145" s="51" t="s">
        <v>326</v>
      </c>
      <c r="C145" s="33" t="s">
        <v>327</v>
      </c>
      <c r="D145" s="66" t="n">
        <v>5</v>
      </c>
      <c r="E145" s="66" t="s">
        <v>328</v>
      </c>
      <c r="F145" s="36" t="n">
        <v>1</v>
      </c>
      <c r="G145" s="37"/>
      <c r="H145" s="37"/>
      <c r="I145" s="38" t="s">
        <v>50</v>
      </c>
      <c r="J145" s="39" t="n">
        <f aca="false">IF(I145="Less(-)",-1,1)</f>
        <v>1</v>
      </c>
      <c r="K145" s="40" t="s">
        <v>51</v>
      </c>
      <c r="L145" s="40" t="s">
        <v>4</v>
      </c>
      <c r="M145" s="41"/>
      <c r="N145" s="42"/>
      <c r="O145" s="42"/>
      <c r="P145" s="42"/>
      <c r="Q145" s="42"/>
      <c r="R145" s="43"/>
      <c r="S145" s="44"/>
      <c r="T145" s="43"/>
      <c r="U145" s="44"/>
      <c r="V145" s="45"/>
      <c r="W145" s="46" t="n">
        <f aca="false">+ROUND(M145*V145/100,3)</f>
        <v>0</v>
      </c>
      <c r="X145" s="46"/>
      <c r="Y145" s="47"/>
      <c r="Z145" s="46" t="n">
        <f aca="false">+W145+M145</f>
        <v>0</v>
      </c>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8" t="n">
        <f aca="false">M145*D145</f>
        <v>0</v>
      </c>
      <c r="BB145" s="48" t="n">
        <f aca="false">+ROUND(Z145*D145,2)</f>
        <v>0</v>
      </c>
      <c r="BC145" s="49" t="e">
        <f aca="false">SpellNumber(L145,BB145)</f>
        <v>#VALUE!</v>
      </c>
      <c r="IE145" s="23"/>
      <c r="IF145" s="23"/>
      <c r="IG145" s="23"/>
      <c r="IH145" s="23"/>
      <c r="II145" s="23"/>
    </row>
    <row r="146" s="22" customFormat="true" ht="235.5" hidden="false" customHeight="true" outlineLevel="0" collapsed="false">
      <c r="A146" s="31" t="n">
        <v>134</v>
      </c>
      <c r="B146" s="63" t="s">
        <v>329</v>
      </c>
      <c r="C146" s="33" t="s">
        <v>330</v>
      </c>
      <c r="D146" s="64" t="n">
        <v>1</v>
      </c>
      <c r="E146" s="64" t="s">
        <v>166</v>
      </c>
      <c r="F146" s="36" t="n">
        <v>1</v>
      </c>
      <c r="G146" s="37"/>
      <c r="H146" s="37"/>
      <c r="I146" s="38" t="s">
        <v>50</v>
      </c>
      <c r="J146" s="39" t="n">
        <f aca="false">IF(I146="Less(-)",-1,1)</f>
        <v>1</v>
      </c>
      <c r="K146" s="40" t="s">
        <v>51</v>
      </c>
      <c r="L146" s="40" t="s">
        <v>4</v>
      </c>
      <c r="M146" s="41"/>
      <c r="N146" s="42"/>
      <c r="O146" s="42"/>
      <c r="P146" s="42"/>
      <c r="Q146" s="42"/>
      <c r="R146" s="43"/>
      <c r="S146" s="44"/>
      <c r="T146" s="43"/>
      <c r="U146" s="44"/>
      <c r="V146" s="45"/>
      <c r="W146" s="46" t="n">
        <f aca="false">+ROUND(M146*V146/100,3)</f>
        <v>0</v>
      </c>
      <c r="X146" s="46"/>
      <c r="Y146" s="47"/>
      <c r="Z146" s="46" t="n">
        <f aca="false">+W146+M146</f>
        <v>0</v>
      </c>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8" t="n">
        <f aca="false">M146*D146</f>
        <v>0</v>
      </c>
      <c r="BB146" s="48" t="n">
        <f aca="false">+ROUND(Z146*D146,2)</f>
        <v>0</v>
      </c>
      <c r="BC146" s="49" t="e">
        <f aca="false">SpellNumber(L146,BB146)</f>
        <v>#VALUE!</v>
      </c>
      <c r="IE146" s="23"/>
      <c r="IF146" s="23"/>
      <c r="IG146" s="23"/>
      <c r="IH146" s="23"/>
      <c r="II146" s="23"/>
    </row>
    <row r="147" s="22" customFormat="true" ht="124.5" hidden="false" customHeight="true" outlineLevel="0" collapsed="false">
      <c r="A147" s="31" t="n">
        <v>135</v>
      </c>
      <c r="B147" s="63" t="s">
        <v>331</v>
      </c>
      <c r="C147" s="33" t="s">
        <v>332</v>
      </c>
      <c r="D147" s="64" t="n">
        <v>3</v>
      </c>
      <c r="E147" s="64" t="s">
        <v>328</v>
      </c>
      <c r="F147" s="36" t="n">
        <v>1</v>
      </c>
      <c r="G147" s="37"/>
      <c r="H147" s="37"/>
      <c r="I147" s="38" t="s">
        <v>50</v>
      </c>
      <c r="J147" s="39" t="n">
        <f aca="false">IF(I147="Less(-)",-1,1)</f>
        <v>1</v>
      </c>
      <c r="K147" s="40" t="s">
        <v>51</v>
      </c>
      <c r="L147" s="40" t="s">
        <v>4</v>
      </c>
      <c r="M147" s="41"/>
      <c r="N147" s="42"/>
      <c r="O147" s="42"/>
      <c r="P147" s="42"/>
      <c r="Q147" s="42"/>
      <c r="R147" s="43"/>
      <c r="S147" s="44"/>
      <c r="T147" s="43"/>
      <c r="U147" s="44"/>
      <c r="V147" s="45"/>
      <c r="W147" s="46" t="n">
        <f aca="false">+ROUND(M147*V147/100,3)</f>
        <v>0</v>
      </c>
      <c r="X147" s="46"/>
      <c r="Y147" s="47"/>
      <c r="Z147" s="46" t="n">
        <f aca="false">+W147+M147</f>
        <v>0</v>
      </c>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8" t="n">
        <f aca="false">M147*D147</f>
        <v>0</v>
      </c>
      <c r="BB147" s="48" t="n">
        <f aca="false">+ROUND(Z147*D147,2)</f>
        <v>0</v>
      </c>
      <c r="BC147" s="49" t="e">
        <f aca="false">SpellNumber(L147,BB147)</f>
        <v>#VALUE!</v>
      </c>
      <c r="IE147" s="23"/>
      <c r="IF147" s="23"/>
      <c r="IG147" s="23"/>
      <c r="IH147" s="23"/>
      <c r="II147" s="23"/>
    </row>
    <row r="148" s="22" customFormat="true" ht="125.25" hidden="false" customHeight="true" outlineLevel="0" collapsed="false">
      <c r="A148" s="31" t="n">
        <v>136</v>
      </c>
      <c r="B148" s="63" t="s">
        <v>333</v>
      </c>
      <c r="C148" s="33" t="s">
        <v>334</v>
      </c>
      <c r="D148" s="66" t="n">
        <v>4</v>
      </c>
      <c r="E148" s="64" t="s">
        <v>166</v>
      </c>
      <c r="F148" s="36" t="n">
        <v>1</v>
      </c>
      <c r="G148" s="37"/>
      <c r="H148" s="37"/>
      <c r="I148" s="38" t="s">
        <v>50</v>
      </c>
      <c r="J148" s="39" t="n">
        <f aca="false">IF(I148="Less(-)",-1,1)</f>
        <v>1</v>
      </c>
      <c r="K148" s="40" t="s">
        <v>51</v>
      </c>
      <c r="L148" s="40" t="s">
        <v>4</v>
      </c>
      <c r="M148" s="41"/>
      <c r="N148" s="42"/>
      <c r="O148" s="42"/>
      <c r="P148" s="42"/>
      <c r="Q148" s="42"/>
      <c r="R148" s="43"/>
      <c r="S148" s="44"/>
      <c r="T148" s="43"/>
      <c r="U148" s="44"/>
      <c r="V148" s="45"/>
      <c r="W148" s="46" t="n">
        <f aca="false">+ROUND(M148*V148/100,3)</f>
        <v>0</v>
      </c>
      <c r="X148" s="46"/>
      <c r="Y148" s="47"/>
      <c r="Z148" s="46" t="n">
        <f aca="false">+W148+M148</f>
        <v>0</v>
      </c>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8" t="n">
        <f aca="false">M148*D148</f>
        <v>0</v>
      </c>
      <c r="BB148" s="48" t="n">
        <f aca="false">+ROUND(Z148*D148,2)</f>
        <v>0</v>
      </c>
      <c r="BC148" s="49" t="e">
        <f aca="false">SpellNumber(L148,BB148)</f>
        <v>#VALUE!</v>
      </c>
      <c r="IE148" s="23"/>
      <c r="IF148" s="23"/>
      <c r="IG148" s="23"/>
      <c r="IH148" s="23"/>
      <c r="II148" s="23"/>
    </row>
    <row r="149" s="22" customFormat="true" ht="65.25" hidden="false" customHeight="true" outlineLevel="0" collapsed="false">
      <c r="A149" s="31" t="n">
        <v>137</v>
      </c>
      <c r="B149" s="63" t="s">
        <v>335</v>
      </c>
      <c r="C149" s="33" t="s">
        <v>336</v>
      </c>
      <c r="D149" s="66" t="n">
        <v>1</v>
      </c>
      <c r="E149" s="64" t="s">
        <v>166</v>
      </c>
      <c r="F149" s="36" t="n">
        <v>1</v>
      </c>
      <c r="G149" s="37"/>
      <c r="H149" s="37"/>
      <c r="I149" s="38" t="s">
        <v>50</v>
      </c>
      <c r="J149" s="39" t="n">
        <f aca="false">IF(I149="Less(-)",-1,1)</f>
        <v>1</v>
      </c>
      <c r="K149" s="40" t="s">
        <v>51</v>
      </c>
      <c r="L149" s="40" t="s">
        <v>4</v>
      </c>
      <c r="M149" s="41"/>
      <c r="N149" s="42"/>
      <c r="O149" s="42"/>
      <c r="P149" s="42"/>
      <c r="Q149" s="42"/>
      <c r="R149" s="43"/>
      <c r="S149" s="44"/>
      <c r="T149" s="43"/>
      <c r="U149" s="44"/>
      <c r="V149" s="45"/>
      <c r="W149" s="46" t="n">
        <f aca="false">+ROUND(M149*V149/100,3)</f>
        <v>0</v>
      </c>
      <c r="X149" s="46"/>
      <c r="Y149" s="47"/>
      <c r="Z149" s="46" t="n">
        <f aca="false">+W149+M149</f>
        <v>0</v>
      </c>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8" t="n">
        <f aca="false">M149*D149</f>
        <v>0</v>
      </c>
      <c r="BB149" s="48" t="n">
        <f aca="false">+ROUND(Z149*D149,2)</f>
        <v>0</v>
      </c>
      <c r="BC149" s="49" t="e">
        <f aca="false">SpellNumber(L149,BB149)</f>
        <v>#VALUE!</v>
      </c>
      <c r="IE149" s="23"/>
      <c r="IF149" s="23"/>
      <c r="IG149" s="23"/>
      <c r="IH149" s="23"/>
      <c r="II149" s="23"/>
    </row>
    <row r="150" s="22" customFormat="true" ht="67.5" hidden="false" customHeight="true" outlineLevel="0" collapsed="false">
      <c r="A150" s="31" t="n">
        <v>138</v>
      </c>
      <c r="B150" s="63" t="s">
        <v>337</v>
      </c>
      <c r="C150" s="33" t="s">
        <v>338</v>
      </c>
      <c r="D150" s="66" t="n">
        <v>3</v>
      </c>
      <c r="E150" s="64" t="s">
        <v>166</v>
      </c>
      <c r="F150" s="36" t="n">
        <v>1</v>
      </c>
      <c r="G150" s="37"/>
      <c r="H150" s="37"/>
      <c r="I150" s="38" t="s">
        <v>50</v>
      </c>
      <c r="J150" s="39" t="n">
        <f aca="false">IF(I150="Less(-)",-1,1)</f>
        <v>1</v>
      </c>
      <c r="K150" s="40" t="s">
        <v>51</v>
      </c>
      <c r="L150" s="40" t="s">
        <v>4</v>
      </c>
      <c r="M150" s="41"/>
      <c r="N150" s="42"/>
      <c r="O150" s="42"/>
      <c r="P150" s="42"/>
      <c r="Q150" s="42"/>
      <c r="R150" s="43"/>
      <c r="S150" s="44"/>
      <c r="T150" s="43"/>
      <c r="U150" s="44"/>
      <c r="V150" s="45"/>
      <c r="W150" s="46" t="n">
        <f aca="false">+ROUND(M150*V150/100,3)</f>
        <v>0</v>
      </c>
      <c r="X150" s="46"/>
      <c r="Y150" s="47"/>
      <c r="Z150" s="46" t="n">
        <f aca="false">+W150+M150</f>
        <v>0</v>
      </c>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8" t="n">
        <f aca="false">M150*D150</f>
        <v>0</v>
      </c>
      <c r="BB150" s="48" t="n">
        <f aca="false">+ROUND(Z150*D150,2)</f>
        <v>0</v>
      </c>
      <c r="BC150" s="49" t="e">
        <f aca="false">SpellNumber(L150,BB150)</f>
        <v>#VALUE!</v>
      </c>
      <c r="IE150" s="23"/>
      <c r="IF150" s="23"/>
      <c r="IG150" s="23"/>
      <c r="IH150" s="23"/>
      <c r="II150" s="23"/>
    </row>
    <row r="151" s="22" customFormat="true" ht="254.25" hidden="false" customHeight="true" outlineLevel="0" collapsed="false">
      <c r="A151" s="31" t="n">
        <v>139</v>
      </c>
      <c r="B151" s="63" t="s">
        <v>339</v>
      </c>
      <c r="C151" s="33" t="s">
        <v>340</v>
      </c>
      <c r="D151" s="64" t="n">
        <v>80</v>
      </c>
      <c r="E151" s="64" t="s">
        <v>136</v>
      </c>
      <c r="F151" s="36" t="n">
        <v>1</v>
      </c>
      <c r="G151" s="37"/>
      <c r="H151" s="37"/>
      <c r="I151" s="38" t="s">
        <v>50</v>
      </c>
      <c r="J151" s="39" t="n">
        <f aca="false">IF(I151="Less(-)",-1,1)</f>
        <v>1</v>
      </c>
      <c r="K151" s="40" t="s">
        <v>51</v>
      </c>
      <c r="L151" s="40" t="s">
        <v>4</v>
      </c>
      <c r="M151" s="41"/>
      <c r="N151" s="42"/>
      <c r="O151" s="42"/>
      <c r="P151" s="42"/>
      <c r="Q151" s="42"/>
      <c r="R151" s="43"/>
      <c r="S151" s="44"/>
      <c r="T151" s="43"/>
      <c r="U151" s="44"/>
      <c r="V151" s="45"/>
      <c r="W151" s="46" t="n">
        <f aca="false">+ROUND(M151*V151/100,3)</f>
        <v>0</v>
      </c>
      <c r="X151" s="46"/>
      <c r="Y151" s="47"/>
      <c r="Z151" s="46" t="n">
        <f aca="false">+W151+M151</f>
        <v>0</v>
      </c>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8" t="n">
        <f aca="false">M151*D151</f>
        <v>0</v>
      </c>
      <c r="BB151" s="48" t="n">
        <f aca="false">+ROUND(Z151*D151,2)</f>
        <v>0</v>
      </c>
      <c r="BC151" s="49" t="e">
        <f aca="false">SpellNumber(L151,BB151)</f>
        <v>#VALUE!</v>
      </c>
      <c r="IE151" s="23"/>
      <c r="IF151" s="23"/>
      <c r="IG151" s="23"/>
      <c r="IH151" s="23"/>
      <c r="II151" s="23"/>
    </row>
    <row r="152" s="22" customFormat="true" ht="36.75" hidden="false" customHeight="true" outlineLevel="0" collapsed="false">
      <c r="A152" s="31" t="n">
        <v>140</v>
      </c>
      <c r="B152" s="63" t="s">
        <v>341</v>
      </c>
      <c r="C152" s="33" t="s">
        <v>342</v>
      </c>
      <c r="D152" s="64" t="n">
        <v>20</v>
      </c>
      <c r="E152" s="64" t="s">
        <v>136</v>
      </c>
      <c r="F152" s="36" t="n">
        <v>1</v>
      </c>
      <c r="G152" s="37"/>
      <c r="H152" s="37"/>
      <c r="I152" s="38" t="s">
        <v>50</v>
      </c>
      <c r="J152" s="39" t="n">
        <f aca="false">IF(I152="Less(-)",-1,1)</f>
        <v>1</v>
      </c>
      <c r="K152" s="40" t="s">
        <v>51</v>
      </c>
      <c r="L152" s="40" t="s">
        <v>4</v>
      </c>
      <c r="M152" s="41"/>
      <c r="N152" s="42"/>
      <c r="O152" s="42"/>
      <c r="P152" s="42"/>
      <c r="Q152" s="42"/>
      <c r="R152" s="43"/>
      <c r="S152" s="44"/>
      <c r="T152" s="43"/>
      <c r="U152" s="44"/>
      <c r="V152" s="45"/>
      <c r="W152" s="46" t="n">
        <f aca="false">+ROUND(M152*V152/100,3)</f>
        <v>0</v>
      </c>
      <c r="X152" s="46"/>
      <c r="Y152" s="47"/>
      <c r="Z152" s="46" t="n">
        <f aca="false">+W152+M152</f>
        <v>0</v>
      </c>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8" t="n">
        <f aca="false">M152*D152</f>
        <v>0</v>
      </c>
      <c r="BB152" s="48" t="n">
        <f aca="false">+ROUND(Z152*D152,2)</f>
        <v>0</v>
      </c>
      <c r="BC152" s="49" t="e">
        <f aca="false">SpellNumber(L152,BB152)</f>
        <v>#VALUE!</v>
      </c>
      <c r="IE152" s="23"/>
      <c r="IF152" s="23"/>
      <c r="IG152" s="23"/>
      <c r="IH152" s="23"/>
      <c r="II152" s="23"/>
    </row>
    <row r="153" s="22" customFormat="true" ht="301.5" hidden="false" customHeight="true" outlineLevel="0" collapsed="false">
      <c r="A153" s="31" t="n">
        <v>141</v>
      </c>
      <c r="B153" s="63" t="s">
        <v>343</v>
      </c>
      <c r="C153" s="33" t="s">
        <v>344</v>
      </c>
      <c r="D153" s="64" t="n">
        <v>200</v>
      </c>
      <c r="E153" s="64" t="s">
        <v>136</v>
      </c>
      <c r="F153" s="36" t="n">
        <v>1</v>
      </c>
      <c r="G153" s="37"/>
      <c r="H153" s="37"/>
      <c r="I153" s="38" t="s">
        <v>50</v>
      </c>
      <c r="J153" s="39" t="n">
        <f aca="false">IF(I153="Less(-)",-1,1)</f>
        <v>1</v>
      </c>
      <c r="K153" s="40" t="s">
        <v>51</v>
      </c>
      <c r="L153" s="40" t="s">
        <v>4</v>
      </c>
      <c r="M153" s="41"/>
      <c r="N153" s="42"/>
      <c r="O153" s="42"/>
      <c r="P153" s="42"/>
      <c r="Q153" s="42"/>
      <c r="R153" s="43"/>
      <c r="S153" s="44"/>
      <c r="T153" s="43"/>
      <c r="U153" s="44"/>
      <c r="V153" s="45"/>
      <c r="W153" s="46" t="n">
        <f aca="false">+ROUND(M153*V153/100,3)</f>
        <v>0</v>
      </c>
      <c r="X153" s="46"/>
      <c r="Y153" s="47"/>
      <c r="Z153" s="46" t="n">
        <f aca="false">+W153+M153</f>
        <v>0</v>
      </c>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8" t="n">
        <f aca="false">M153*D153</f>
        <v>0</v>
      </c>
      <c r="BB153" s="48" t="n">
        <f aca="false">+ROUND(Z153*D153,2)</f>
        <v>0</v>
      </c>
      <c r="BC153" s="49" t="e">
        <f aca="false">SpellNumber(L153,BB153)</f>
        <v>#VALUE!</v>
      </c>
      <c r="IE153" s="23"/>
      <c r="IF153" s="23"/>
      <c r="IG153" s="23"/>
      <c r="IH153" s="23"/>
      <c r="II153" s="23"/>
    </row>
    <row r="154" s="22" customFormat="true" ht="33.75" hidden="false" customHeight="true" outlineLevel="0" collapsed="false">
      <c r="A154" s="31" t="n">
        <v>142</v>
      </c>
      <c r="B154" s="63" t="s">
        <v>345</v>
      </c>
      <c r="C154" s="33" t="s">
        <v>346</v>
      </c>
      <c r="D154" s="64" t="n">
        <v>50</v>
      </c>
      <c r="E154" s="64" t="s">
        <v>136</v>
      </c>
      <c r="F154" s="36" t="n">
        <v>1</v>
      </c>
      <c r="G154" s="37"/>
      <c r="H154" s="37"/>
      <c r="I154" s="38" t="s">
        <v>50</v>
      </c>
      <c r="J154" s="39" t="n">
        <f aca="false">IF(I154="Less(-)",-1,1)</f>
        <v>1</v>
      </c>
      <c r="K154" s="40" t="s">
        <v>51</v>
      </c>
      <c r="L154" s="40" t="s">
        <v>4</v>
      </c>
      <c r="M154" s="41"/>
      <c r="N154" s="42"/>
      <c r="O154" s="42"/>
      <c r="P154" s="42"/>
      <c r="Q154" s="42"/>
      <c r="R154" s="43"/>
      <c r="S154" s="44"/>
      <c r="T154" s="43"/>
      <c r="U154" s="44"/>
      <c r="V154" s="45"/>
      <c r="W154" s="46" t="n">
        <f aca="false">+ROUND(M154*V154/100,3)</f>
        <v>0</v>
      </c>
      <c r="X154" s="46"/>
      <c r="Y154" s="47"/>
      <c r="Z154" s="46" t="n">
        <f aca="false">+W154+M154</f>
        <v>0</v>
      </c>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8" t="n">
        <f aca="false">M154*D154</f>
        <v>0</v>
      </c>
      <c r="BB154" s="48" t="n">
        <f aca="false">+ROUND(Z154*D154,2)</f>
        <v>0</v>
      </c>
      <c r="BC154" s="49" t="e">
        <f aca="false">SpellNumber(L154,BB154)</f>
        <v>#VALUE!</v>
      </c>
      <c r="IE154" s="23"/>
      <c r="IF154" s="23"/>
      <c r="IG154" s="23"/>
      <c r="IH154" s="23"/>
      <c r="II154" s="23"/>
    </row>
    <row r="155" s="22" customFormat="true" ht="23.25" hidden="false" customHeight="true" outlineLevel="0" collapsed="false">
      <c r="A155" s="31" t="n">
        <v>143</v>
      </c>
      <c r="B155" s="51" t="s">
        <v>347</v>
      </c>
      <c r="C155" s="33" t="s">
        <v>348</v>
      </c>
      <c r="D155" s="66" t="n">
        <v>7.8</v>
      </c>
      <c r="E155" s="66" t="s">
        <v>217</v>
      </c>
      <c r="F155" s="36" t="n">
        <v>1</v>
      </c>
      <c r="G155" s="37"/>
      <c r="H155" s="37"/>
      <c r="I155" s="38" t="s">
        <v>50</v>
      </c>
      <c r="J155" s="39" t="n">
        <f aca="false">IF(I155="Less(-)",-1,1)</f>
        <v>1</v>
      </c>
      <c r="K155" s="40" t="s">
        <v>51</v>
      </c>
      <c r="L155" s="40" t="s">
        <v>4</v>
      </c>
      <c r="M155" s="41"/>
      <c r="N155" s="42"/>
      <c r="O155" s="42"/>
      <c r="P155" s="42"/>
      <c r="Q155" s="42"/>
      <c r="R155" s="43"/>
      <c r="S155" s="44"/>
      <c r="T155" s="43"/>
      <c r="U155" s="44"/>
      <c r="V155" s="45"/>
      <c r="W155" s="46" t="n">
        <f aca="false">+ROUND(M155*V155/100,3)</f>
        <v>0</v>
      </c>
      <c r="X155" s="46"/>
      <c r="Y155" s="47"/>
      <c r="Z155" s="46" t="n">
        <f aca="false">+W155+M155</f>
        <v>0</v>
      </c>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8" t="n">
        <f aca="false">M155*D155</f>
        <v>0</v>
      </c>
      <c r="BB155" s="48" t="n">
        <f aca="false">+ROUND(Z155*D155,2)</f>
        <v>0</v>
      </c>
      <c r="BC155" s="49" t="e">
        <f aca="false">SpellNumber(L155,BB155)</f>
        <v>#VALUE!</v>
      </c>
      <c r="IE155" s="23"/>
      <c r="IF155" s="23"/>
      <c r="IG155" s="23"/>
      <c r="IH155" s="23"/>
      <c r="II155" s="23"/>
    </row>
    <row r="156" s="22" customFormat="true" ht="81.75" hidden="false" customHeight="true" outlineLevel="0" collapsed="false">
      <c r="A156" s="31" t="n">
        <v>144</v>
      </c>
      <c r="B156" s="63" t="s">
        <v>349</v>
      </c>
      <c r="C156" s="33" t="s">
        <v>350</v>
      </c>
      <c r="D156" s="64" t="n">
        <v>5</v>
      </c>
      <c r="E156" s="64" t="s">
        <v>166</v>
      </c>
      <c r="F156" s="36" t="n">
        <v>1</v>
      </c>
      <c r="G156" s="37"/>
      <c r="H156" s="37"/>
      <c r="I156" s="38" t="s">
        <v>50</v>
      </c>
      <c r="J156" s="39" t="n">
        <f aca="false">IF(I156="Less(-)",-1,1)</f>
        <v>1</v>
      </c>
      <c r="K156" s="40" t="s">
        <v>51</v>
      </c>
      <c r="L156" s="40" t="s">
        <v>4</v>
      </c>
      <c r="M156" s="41"/>
      <c r="N156" s="42"/>
      <c r="O156" s="42"/>
      <c r="P156" s="42"/>
      <c r="Q156" s="42"/>
      <c r="R156" s="43"/>
      <c r="S156" s="44"/>
      <c r="T156" s="43"/>
      <c r="U156" s="44"/>
      <c r="V156" s="45"/>
      <c r="W156" s="46" t="n">
        <f aca="false">+ROUND(M156*V156/100,3)</f>
        <v>0</v>
      </c>
      <c r="X156" s="46"/>
      <c r="Y156" s="47"/>
      <c r="Z156" s="46" t="n">
        <f aca="false">+W156+M156</f>
        <v>0</v>
      </c>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8" t="n">
        <f aca="false">M156*D156</f>
        <v>0</v>
      </c>
      <c r="BB156" s="48" t="n">
        <f aca="false">+ROUND(Z156*D156,2)</f>
        <v>0</v>
      </c>
      <c r="BC156" s="49" t="e">
        <f aca="false">SpellNumber(L156,BB156)</f>
        <v>#VALUE!</v>
      </c>
      <c r="IE156" s="23"/>
      <c r="IF156" s="23"/>
      <c r="IG156" s="23"/>
      <c r="IH156" s="23"/>
      <c r="II156" s="23"/>
    </row>
    <row r="157" s="22" customFormat="true" ht="115.5" hidden="false" customHeight="true" outlineLevel="0" collapsed="false">
      <c r="A157" s="31" t="n">
        <v>145</v>
      </c>
      <c r="B157" s="63" t="s">
        <v>351</v>
      </c>
      <c r="C157" s="33" t="s">
        <v>352</v>
      </c>
      <c r="D157" s="64" t="n">
        <v>5</v>
      </c>
      <c r="E157" s="64" t="s">
        <v>166</v>
      </c>
      <c r="F157" s="36" t="n">
        <v>1</v>
      </c>
      <c r="G157" s="37"/>
      <c r="H157" s="37"/>
      <c r="I157" s="38" t="s">
        <v>50</v>
      </c>
      <c r="J157" s="39" t="n">
        <f aca="false">IF(I157="Less(-)",-1,1)</f>
        <v>1</v>
      </c>
      <c r="K157" s="40" t="s">
        <v>51</v>
      </c>
      <c r="L157" s="40" t="s">
        <v>4</v>
      </c>
      <c r="M157" s="41"/>
      <c r="N157" s="42"/>
      <c r="O157" s="42"/>
      <c r="P157" s="42"/>
      <c r="Q157" s="42"/>
      <c r="R157" s="43"/>
      <c r="S157" s="44"/>
      <c r="T157" s="43"/>
      <c r="U157" s="44"/>
      <c r="V157" s="45"/>
      <c r="W157" s="46" t="n">
        <f aca="false">+ROUND(M157*V157/100,3)</f>
        <v>0</v>
      </c>
      <c r="X157" s="46"/>
      <c r="Y157" s="47"/>
      <c r="Z157" s="46" t="n">
        <f aca="false">+W157+M157</f>
        <v>0</v>
      </c>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8" t="n">
        <f aca="false">M157*D157</f>
        <v>0</v>
      </c>
      <c r="BB157" s="48" t="n">
        <f aca="false">+ROUND(Z157*D157,2)</f>
        <v>0</v>
      </c>
      <c r="BC157" s="49" t="e">
        <f aca="false">SpellNumber(L157,BB157)</f>
        <v>#VALUE!</v>
      </c>
      <c r="IE157" s="23"/>
      <c r="IF157" s="23"/>
      <c r="IG157" s="23"/>
      <c r="IH157" s="23"/>
      <c r="II157" s="23"/>
    </row>
    <row r="158" s="22" customFormat="true" ht="169.5" hidden="false" customHeight="true" outlineLevel="0" collapsed="false">
      <c r="A158" s="31" t="n">
        <v>146</v>
      </c>
      <c r="B158" s="63" t="s">
        <v>353</v>
      </c>
      <c r="C158" s="33" t="s">
        <v>354</v>
      </c>
      <c r="D158" s="64" t="n">
        <v>1</v>
      </c>
      <c r="E158" s="64" t="s">
        <v>166</v>
      </c>
      <c r="F158" s="36" t="n">
        <v>1</v>
      </c>
      <c r="G158" s="37"/>
      <c r="H158" s="37"/>
      <c r="I158" s="38" t="s">
        <v>50</v>
      </c>
      <c r="J158" s="39" t="n">
        <f aca="false">IF(I158="Less(-)",-1,1)</f>
        <v>1</v>
      </c>
      <c r="K158" s="40" t="s">
        <v>51</v>
      </c>
      <c r="L158" s="40" t="s">
        <v>4</v>
      </c>
      <c r="M158" s="41"/>
      <c r="N158" s="42"/>
      <c r="O158" s="42"/>
      <c r="P158" s="42"/>
      <c r="Q158" s="42"/>
      <c r="R158" s="43"/>
      <c r="S158" s="44"/>
      <c r="T158" s="43"/>
      <c r="U158" s="44"/>
      <c r="V158" s="45"/>
      <c r="W158" s="46" t="n">
        <f aca="false">+ROUND(M158*V158/100,3)</f>
        <v>0</v>
      </c>
      <c r="X158" s="46"/>
      <c r="Y158" s="47"/>
      <c r="Z158" s="46" t="n">
        <f aca="false">+W158+M158</f>
        <v>0</v>
      </c>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8" t="n">
        <f aca="false">M158*D158</f>
        <v>0</v>
      </c>
      <c r="BB158" s="48" t="n">
        <f aca="false">+ROUND(Z158*D158,2)</f>
        <v>0</v>
      </c>
      <c r="BC158" s="49" t="e">
        <f aca="false">SpellNumber(L158,BB158)</f>
        <v>#VALUE!</v>
      </c>
      <c r="IE158" s="23"/>
      <c r="IF158" s="23"/>
      <c r="IG158" s="23"/>
      <c r="IH158" s="23"/>
      <c r="II158" s="23"/>
    </row>
    <row r="159" s="22" customFormat="true" ht="168" hidden="false" customHeight="true" outlineLevel="0" collapsed="false">
      <c r="A159" s="31" t="n">
        <v>147</v>
      </c>
      <c r="B159" s="63" t="s">
        <v>355</v>
      </c>
      <c r="C159" s="33" t="s">
        <v>356</v>
      </c>
      <c r="D159" s="64" t="n">
        <v>600</v>
      </c>
      <c r="E159" s="64" t="s">
        <v>265</v>
      </c>
      <c r="F159" s="36" t="n">
        <v>1</v>
      </c>
      <c r="G159" s="37"/>
      <c r="H159" s="37"/>
      <c r="I159" s="38" t="s">
        <v>50</v>
      </c>
      <c r="J159" s="39" t="n">
        <f aca="false">IF(I159="Less(-)",-1,1)</f>
        <v>1</v>
      </c>
      <c r="K159" s="40" t="s">
        <v>51</v>
      </c>
      <c r="L159" s="40" t="s">
        <v>4</v>
      </c>
      <c r="M159" s="41"/>
      <c r="N159" s="42"/>
      <c r="O159" s="42"/>
      <c r="P159" s="42"/>
      <c r="Q159" s="42"/>
      <c r="R159" s="43"/>
      <c r="S159" s="44"/>
      <c r="T159" s="43"/>
      <c r="U159" s="44"/>
      <c r="V159" s="45"/>
      <c r="W159" s="46" t="n">
        <f aca="false">+ROUND(M159*V159/100,3)</f>
        <v>0</v>
      </c>
      <c r="X159" s="46"/>
      <c r="Y159" s="47"/>
      <c r="Z159" s="46" t="n">
        <f aca="false">+W159+M159</f>
        <v>0</v>
      </c>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8" t="n">
        <f aca="false">M159*D159</f>
        <v>0</v>
      </c>
      <c r="BB159" s="48" t="n">
        <f aca="false">+ROUND(Z159*D159,2)</f>
        <v>0</v>
      </c>
      <c r="BC159" s="49" t="e">
        <f aca="false">SpellNumber(L159,BB159)</f>
        <v>#VALUE!</v>
      </c>
      <c r="IE159" s="23"/>
      <c r="IF159" s="23"/>
      <c r="IG159" s="23"/>
      <c r="IH159" s="23"/>
      <c r="II159" s="23"/>
    </row>
    <row r="160" s="22" customFormat="true" ht="249.75" hidden="false" customHeight="true" outlineLevel="0" collapsed="false">
      <c r="A160" s="31" t="n">
        <v>148</v>
      </c>
      <c r="B160" s="63" t="s">
        <v>357</v>
      </c>
      <c r="C160" s="33" t="s">
        <v>358</v>
      </c>
      <c r="D160" s="64" t="n">
        <v>1</v>
      </c>
      <c r="E160" s="64" t="s">
        <v>166</v>
      </c>
      <c r="F160" s="36" t="n">
        <v>1</v>
      </c>
      <c r="G160" s="37"/>
      <c r="H160" s="37"/>
      <c r="I160" s="38" t="s">
        <v>50</v>
      </c>
      <c r="J160" s="39" t="n">
        <f aca="false">IF(I160="Less(-)",-1,1)</f>
        <v>1</v>
      </c>
      <c r="K160" s="40" t="s">
        <v>51</v>
      </c>
      <c r="L160" s="40" t="s">
        <v>4</v>
      </c>
      <c r="M160" s="41"/>
      <c r="N160" s="42"/>
      <c r="O160" s="42"/>
      <c r="P160" s="42"/>
      <c r="Q160" s="42"/>
      <c r="R160" s="43"/>
      <c r="S160" s="44"/>
      <c r="T160" s="43"/>
      <c r="U160" s="44"/>
      <c r="V160" s="45"/>
      <c r="W160" s="46" t="n">
        <f aca="false">+ROUND(M160*V160/100,3)</f>
        <v>0</v>
      </c>
      <c r="X160" s="46"/>
      <c r="Y160" s="47"/>
      <c r="Z160" s="46" t="n">
        <f aca="false">+W160+M160</f>
        <v>0</v>
      </c>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8" t="n">
        <f aca="false">M160*D160</f>
        <v>0</v>
      </c>
      <c r="BB160" s="48" t="n">
        <f aca="false">+ROUND(Z160*D160,2)</f>
        <v>0</v>
      </c>
      <c r="BC160" s="49" t="e">
        <f aca="false">SpellNumber(L160,BB160)</f>
        <v>#VALUE!</v>
      </c>
      <c r="IE160" s="23"/>
      <c r="IF160" s="23"/>
      <c r="IG160" s="23"/>
      <c r="IH160" s="23"/>
      <c r="II160" s="23"/>
    </row>
    <row r="161" s="22" customFormat="true" ht="183" hidden="false" customHeight="true" outlineLevel="0" collapsed="false">
      <c r="A161" s="31" t="n">
        <v>149</v>
      </c>
      <c r="B161" s="63" t="s">
        <v>359</v>
      </c>
      <c r="C161" s="33" t="s">
        <v>360</v>
      </c>
      <c r="D161" s="64" t="n">
        <v>8</v>
      </c>
      <c r="E161" s="64" t="s">
        <v>166</v>
      </c>
      <c r="F161" s="36" t="n">
        <v>1</v>
      </c>
      <c r="G161" s="37"/>
      <c r="H161" s="37"/>
      <c r="I161" s="38" t="s">
        <v>50</v>
      </c>
      <c r="J161" s="39" t="n">
        <f aca="false">IF(I161="Less(-)",-1,1)</f>
        <v>1</v>
      </c>
      <c r="K161" s="40" t="s">
        <v>51</v>
      </c>
      <c r="L161" s="40" t="s">
        <v>4</v>
      </c>
      <c r="M161" s="41"/>
      <c r="N161" s="42"/>
      <c r="O161" s="42"/>
      <c r="P161" s="42"/>
      <c r="Q161" s="42"/>
      <c r="R161" s="43"/>
      <c r="S161" s="44"/>
      <c r="T161" s="43"/>
      <c r="U161" s="44"/>
      <c r="V161" s="45"/>
      <c r="W161" s="46" t="n">
        <f aca="false">+ROUND(M161*V161/100,3)</f>
        <v>0</v>
      </c>
      <c r="X161" s="46"/>
      <c r="Y161" s="47"/>
      <c r="Z161" s="46" t="n">
        <f aca="false">+W161+M161</f>
        <v>0</v>
      </c>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8" t="n">
        <f aca="false">M161*D161</f>
        <v>0</v>
      </c>
      <c r="BB161" s="48" t="n">
        <f aca="false">+ROUND(Z161*D161,2)</f>
        <v>0</v>
      </c>
      <c r="BC161" s="49" t="e">
        <f aca="false">SpellNumber(L161,BB161)</f>
        <v>#VALUE!</v>
      </c>
      <c r="IE161" s="23"/>
      <c r="IF161" s="23"/>
      <c r="IG161" s="23"/>
      <c r="IH161" s="23"/>
      <c r="II161" s="23"/>
    </row>
    <row r="162" s="22" customFormat="true" ht="89.25" hidden="false" customHeight="true" outlineLevel="0" collapsed="false">
      <c r="A162" s="31" t="n">
        <v>150</v>
      </c>
      <c r="B162" s="63" t="s">
        <v>361</v>
      </c>
      <c r="C162" s="33" t="s">
        <v>362</v>
      </c>
      <c r="D162" s="64" t="n">
        <v>8</v>
      </c>
      <c r="E162" s="64" t="s">
        <v>166</v>
      </c>
      <c r="F162" s="36" t="n">
        <v>1</v>
      </c>
      <c r="G162" s="37"/>
      <c r="H162" s="37"/>
      <c r="I162" s="38" t="s">
        <v>50</v>
      </c>
      <c r="J162" s="39" t="n">
        <f aca="false">IF(I162="Less(-)",-1,1)</f>
        <v>1</v>
      </c>
      <c r="K162" s="40" t="s">
        <v>51</v>
      </c>
      <c r="L162" s="40" t="s">
        <v>4</v>
      </c>
      <c r="M162" s="41"/>
      <c r="N162" s="42"/>
      <c r="O162" s="42"/>
      <c r="P162" s="42"/>
      <c r="Q162" s="42"/>
      <c r="R162" s="43"/>
      <c r="S162" s="44"/>
      <c r="T162" s="43"/>
      <c r="U162" s="44"/>
      <c r="V162" s="45"/>
      <c r="W162" s="46" t="n">
        <f aca="false">+ROUND(M162*V162/100,3)</f>
        <v>0</v>
      </c>
      <c r="X162" s="46"/>
      <c r="Y162" s="47"/>
      <c r="Z162" s="46" t="n">
        <f aca="false">+W162+M162</f>
        <v>0</v>
      </c>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8" t="n">
        <f aca="false">M162*D162</f>
        <v>0</v>
      </c>
      <c r="BB162" s="48" t="n">
        <f aca="false">+ROUND(Z162*D162,2)</f>
        <v>0</v>
      </c>
      <c r="BC162" s="49" t="e">
        <f aca="false">SpellNumber(L162,BB162)</f>
        <v>#VALUE!</v>
      </c>
      <c r="IE162" s="23"/>
      <c r="IF162" s="23"/>
      <c r="IG162" s="23"/>
      <c r="IH162" s="23"/>
      <c r="II162" s="23"/>
    </row>
    <row r="163" s="22" customFormat="true" ht="146.25" hidden="false" customHeight="true" outlineLevel="0" collapsed="false">
      <c r="A163" s="31" t="n">
        <v>151</v>
      </c>
      <c r="B163" s="63" t="s">
        <v>363</v>
      </c>
      <c r="C163" s="33" t="s">
        <v>364</v>
      </c>
      <c r="D163" s="64" t="n">
        <v>20</v>
      </c>
      <c r="E163" s="64" t="s">
        <v>136</v>
      </c>
      <c r="F163" s="36" t="n">
        <v>1</v>
      </c>
      <c r="G163" s="37"/>
      <c r="H163" s="37"/>
      <c r="I163" s="38" t="s">
        <v>50</v>
      </c>
      <c r="J163" s="39" t="n">
        <f aca="false">IF(I163="Less(-)",-1,1)</f>
        <v>1</v>
      </c>
      <c r="K163" s="40" t="s">
        <v>51</v>
      </c>
      <c r="L163" s="40" t="s">
        <v>4</v>
      </c>
      <c r="M163" s="41"/>
      <c r="N163" s="42"/>
      <c r="O163" s="42"/>
      <c r="P163" s="42"/>
      <c r="Q163" s="42"/>
      <c r="R163" s="43"/>
      <c r="S163" s="44"/>
      <c r="T163" s="43"/>
      <c r="U163" s="44"/>
      <c r="V163" s="45"/>
      <c r="W163" s="46" t="n">
        <f aca="false">+ROUND(M163*V163/100,3)</f>
        <v>0</v>
      </c>
      <c r="X163" s="46"/>
      <c r="Y163" s="47"/>
      <c r="Z163" s="46" t="n">
        <f aca="false">+W163+M163</f>
        <v>0</v>
      </c>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8" t="n">
        <f aca="false">M163*D163</f>
        <v>0</v>
      </c>
      <c r="BB163" s="48" t="n">
        <f aca="false">+ROUND(Z163*D163,2)</f>
        <v>0</v>
      </c>
      <c r="BC163" s="49" t="e">
        <f aca="false">SpellNumber(L163,BB163)</f>
        <v>#VALUE!</v>
      </c>
      <c r="IE163" s="23"/>
      <c r="IF163" s="23"/>
      <c r="IG163" s="23"/>
      <c r="IH163" s="23"/>
      <c r="II163" s="23"/>
    </row>
    <row r="164" s="22" customFormat="true" ht="151.5" hidden="false" customHeight="true" outlineLevel="0" collapsed="false">
      <c r="A164" s="31" t="n">
        <v>152</v>
      </c>
      <c r="B164" s="63" t="s">
        <v>365</v>
      </c>
      <c r="C164" s="33" t="s">
        <v>366</v>
      </c>
      <c r="D164" s="64" t="n">
        <v>50</v>
      </c>
      <c r="E164" s="64" t="s">
        <v>136</v>
      </c>
      <c r="F164" s="36" t="n">
        <v>1</v>
      </c>
      <c r="G164" s="37"/>
      <c r="H164" s="37"/>
      <c r="I164" s="38" t="s">
        <v>50</v>
      </c>
      <c r="J164" s="39" t="n">
        <f aca="false">IF(I164="Less(-)",-1,1)</f>
        <v>1</v>
      </c>
      <c r="K164" s="40" t="s">
        <v>51</v>
      </c>
      <c r="L164" s="40" t="s">
        <v>4</v>
      </c>
      <c r="M164" s="41"/>
      <c r="N164" s="42"/>
      <c r="O164" s="42"/>
      <c r="P164" s="42"/>
      <c r="Q164" s="42"/>
      <c r="R164" s="43"/>
      <c r="S164" s="44"/>
      <c r="T164" s="43"/>
      <c r="U164" s="44"/>
      <c r="V164" s="45"/>
      <c r="W164" s="46" t="n">
        <f aca="false">+ROUND(M164*V164/100,3)</f>
        <v>0</v>
      </c>
      <c r="X164" s="46"/>
      <c r="Y164" s="47"/>
      <c r="Z164" s="46" t="n">
        <f aca="false">+W164+M164</f>
        <v>0</v>
      </c>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8" t="n">
        <f aca="false">M164*D164</f>
        <v>0</v>
      </c>
      <c r="BB164" s="48" t="n">
        <f aca="false">+ROUND(Z164*D164,2)</f>
        <v>0</v>
      </c>
      <c r="BC164" s="49" t="e">
        <f aca="false">SpellNumber(L164,BB164)</f>
        <v>#VALUE!</v>
      </c>
      <c r="IE164" s="23"/>
      <c r="IF164" s="23"/>
      <c r="IG164" s="23"/>
      <c r="IH164" s="23"/>
      <c r="II164" s="23"/>
    </row>
    <row r="165" s="22" customFormat="true" ht="54.75" hidden="false" customHeight="true" outlineLevel="0" collapsed="false">
      <c r="A165" s="31" t="n">
        <v>153</v>
      </c>
      <c r="B165" s="63" t="s">
        <v>367</v>
      </c>
      <c r="C165" s="33" t="s">
        <v>368</v>
      </c>
      <c r="D165" s="64" t="n">
        <v>30</v>
      </c>
      <c r="E165" s="64" t="s">
        <v>136</v>
      </c>
      <c r="F165" s="36" t="n">
        <v>1</v>
      </c>
      <c r="G165" s="37"/>
      <c r="H165" s="37"/>
      <c r="I165" s="38" t="s">
        <v>50</v>
      </c>
      <c r="J165" s="39" t="n">
        <f aca="false">IF(I165="Less(-)",-1,1)</f>
        <v>1</v>
      </c>
      <c r="K165" s="40" t="s">
        <v>51</v>
      </c>
      <c r="L165" s="40" t="s">
        <v>4</v>
      </c>
      <c r="M165" s="41"/>
      <c r="N165" s="42"/>
      <c r="O165" s="42"/>
      <c r="P165" s="42"/>
      <c r="Q165" s="42"/>
      <c r="R165" s="43"/>
      <c r="S165" s="44"/>
      <c r="T165" s="43"/>
      <c r="U165" s="44"/>
      <c r="V165" s="45"/>
      <c r="W165" s="46" t="n">
        <f aca="false">+ROUND(M165*V165/100,3)</f>
        <v>0</v>
      </c>
      <c r="X165" s="46"/>
      <c r="Y165" s="47"/>
      <c r="Z165" s="46" t="n">
        <f aca="false">+W165+M165</f>
        <v>0</v>
      </c>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8" t="n">
        <f aca="false">M165*D165</f>
        <v>0</v>
      </c>
      <c r="BB165" s="48" t="n">
        <f aca="false">+ROUND(Z165*D165,2)</f>
        <v>0</v>
      </c>
      <c r="BC165" s="49" t="e">
        <f aca="false">SpellNumber(L165,BB165)</f>
        <v>#VALUE!</v>
      </c>
      <c r="IE165" s="23"/>
      <c r="IF165" s="23"/>
      <c r="IG165" s="23"/>
      <c r="IH165" s="23"/>
      <c r="II165" s="23"/>
    </row>
    <row r="166" s="22" customFormat="true" ht="72.75" hidden="false" customHeight="true" outlineLevel="0" collapsed="false">
      <c r="A166" s="31" t="n">
        <v>154</v>
      </c>
      <c r="B166" s="63" t="s">
        <v>369</v>
      </c>
      <c r="C166" s="33" t="s">
        <v>370</v>
      </c>
      <c r="D166" s="64" t="n">
        <v>1</v>
      </c>
      <c r="E166" s="64" t="s">
        <v>295</v>
      </c>
      <c r="F166" s="36" t="n">
        <v>1</v>
      </c>
      <c r="G166" s="37"/>
      <c r="H166" s="37"/>
      <c r="I166" s="38" t="s">
        <v>50</v>
      </c>
      <c r="J166" s="39" t="n">
        <f aca="false">IF(I166="Less(-)",-1,1)</f>
        <v>1</v>
      </c>
      <c r="K166" s="40" t="s">
        <v>51</v>
      </c>
      <c r="L166" s="40" t="s">
        <v>4</v>
      </c>
      <c r="M166" s="41"/>
      <c r="N166" s="42"/>
      <c r="O166" s="42"/>
      <c r="P166" s="42"/>
      <c r="Q166" s="42"/>
      <c r="R166" s="43"/>
      <c r="S166" s="44"/>
      <c r="T166" s="43"/>
      <c r="U166" s="44"/>
      <c r="V166" s="45"/>
      <c r="W166" s="46" t="n">
        <f aca="false">+ROUND(M166*V166/100,3)</f>
        <v>0</v>
      </c>
      <c r="X166" s="46"/>
      <c r="Y166" s="47"/>
      <c r="Z166" s="46" t="n">
        <f aca="false">+W166+M166</f>
        <v>0</v>
      </c>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8" t="n">
        <f aca="false">M166*D166</f>
        <v>0</v>
      </c>
      <c r="BB166" s="48" t="n">
        <f aca="false">+ROUND(Z166*D166,2)</f>
        <v>0</v>
      </c>
      <c r="BC166" s="49" t="e">
        <f aca="false">SpellNumber(L166,BB166)</f>
        <v>#VALUE!</v>
      </c>
      <c r="IE166" s="23"/>
      <c r="IF166" s="23"/>
      <c r="IG166" s="23"/>
      <c r="IH166" s="23"/>
      <c r="II166" s="23"/>
    </row>
    <row r="167" s="22" customFormat="true" ht="114" hidden="false" customHeight="true" outlineLevel="0" collapsed="false">
      <c r="A167" s="31" t="n">
        <v>155</v>
      </c>
      <c r="B167" s="51" t="s">
        <v>371</v>
      </c>
      <c r="C167" s="33" t="s">
        <v>372</v>
      </c>
      <c r="D167" s="64" t="n">
        <v>1</v>
      </c>
      <c r="E167" s="64" t="s">
        <v>166</v>
      </c>
      <c r="F167" s="36" t="n">
        <v>1</v>
      </c>
      <c r="G167" s="37"/>
      <c r="H167" s="37"/>
      <c r="I167" s="38" t="s">
        <v>50</v>
      </c>
      <c r="J167" s="39" t="n">
        <f aca="false">IF(I167="Less(-)",-1,1)</f>
        <v>1</v>
      </c>
      <c r="K167" s="40" t="s">
        <v>51</v>
      </c>
      <c r="L167" s="40" t="s">
        <v>4</v>
      </c>
      <c r="M167" s="41"/>
      <c r="N167" s="42"/>
      <c r="O167" s="42"/>
      <c r="P167" s="42"/>
      <c r="Q167" s="42"/>
      <c r="R167" s="43"/>
      <c r="S167" s="44"/>
      <c r="T167" s="43"/>
      <c r="U167" s="44"/>
      <c r="V167" s="45"/>
      <c r="W167" s="46" t="n">
        <f aca="false">+ROUND(M167*V167/100,3)</f>
        <v>0</v>
      </c>
      <c r="X167" s="46"/>
      <c r="Y167" s="47"/>
      <c r="Z167" s="46" t="n">
        <f aca="false">+W167+M167</f>
        <v>0</v>
      </c>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8" t="n">
        <f aca="false">M167*D167</f>
        <v>0</v>
      </c>
      <c r="BB167" s="48" t="n">
        <f aca="false">+ROUND(Z167*D167,2)</f>
        <v>0</v>
      </c>
      <c r="BC167" s="49" t="e">
        <f aca="false">SpellNumber(L167,BB167)</f>
        <v>#VALUE!</v>
      </c>
      <c r="IE167" s="23"/>
      <c r="IF167" s="23"/>
      <c r="IG167" s="23"/>
      <c r="IH167" s="23"/>
      <c r="II167" s="23"/>
    </row>
    <row r="168" s="22" customFormat="true" ht="75" hidden="false" customHeight="true" outlineLevel="0" collapsed="false">
      <c r="A168" s="31" t="n">
        <v>156</v>
      </c>
      <c r="B168" s="63" t="s">
        <v>373</v>
      </c>
      <c r="C168" s="33" t="s">
        <v>374</v>
      </c>
      <c r="D168" s="64" t="n">
        <v>1</v>
      </c>
      <c r="E168" s="64" t="s">
        <v>166</v>
      </c>
      <c r="F168" s="36" t="n">
        <v>1</v>
      </c>
      <c r="G168" s="37"/>
      <c r="H168" s="37"/>
      <c r="I168" s="38" t="s">
        <v>50</v>
      </c>
      <c r="J168" s="39" t="n">
        <f aca="false">IF(I168="Less(-)",-1,1)</f>
        <v>1</v>
      </c>
      <c r="K168" s="40" t="s">
        <v>51</v>
      </c>
      <c r="L168" s="40" t="s">
        <v>4</v>
      </c>
      <c r="M168" s="41"/>
      <c r="N168" s="42"/>
      <c r="O168" s="42"/>
      <c r="P168" s="42"/>
      <c r="Q168" s="42"/>
      <c r="R168" s="43"/>
      <c r="S168" s="44"/>
      <c r="T168" s="43"/>
      <c r="U168" s="44"/>
      <c r="V168" s="45"/>
      <c r="W168" s="46" t="n">
        <f aca="false">+ROUND(M168*V168/100,3)</f>
        <v>0</v>
      </c>
      <c r="X168" s="46"/>
      <c r="Y168" s="47"/>
      <c r="Z168" s="46" t="n">
        <f aca="false">+W168+M168</f>
        <v>0</v>
      </c>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8" t="n">
        <f aca="false">M168*D168</f>
        <v>0</v>
      </c>
      <c r="BB168" s="48" t="n">
        <f aca="false">+ROUND(Z168*D168,2)</f>
        <v>0</v>
      </c>
      <c r="BC168" s="49" t="e">
        <f aca="false">SpellNumber(L168,BB168)</f>
        <v>#VALUE!</v>
      </c>
      <c r="IE168" s="23"/>
      <c r="IF168" s="23"/>
      <c r="IG168" s="23"/>
      <c r="IH168" s="23"/>
      <c r="II168" s="23"/>
    </row>
    <row r="169" s="22" customFormat="true" ht="99.75" hidden="false" customHeight="true" outlineLevel="0" collapsed="false">
      <c r="A169" s="31" t="n">
        <v>157</v>
      </c>
      <c r="B169" s="63" t="s">
        <v>375</v>
      </c>
      <c r="C169" s="33" t="s">
        <v>376</v>
      </c>
      <c r="D169" s="64" t="n">
        <v>110</v>
      </c>
      <c r="E169" s="64" t="s">
        <v>265</v>
      </c>
      <c r="F169" s="36" t="n">
        <v>1</v>
      </c>
      <c r="G169" s="37"/>
      <c r="H169" s="37"/>
      <c r="I169" s="38" t="s">
        <v>50</v>
      </c>
      <c r="J169" s="39" t="n">
        <f aca="false">IF(I169="Less(-)",-1,1)</f>
        <v>1</v>
      </c>
      <c r="K169" s="40" t="s">
        <v>51</v>
      </c>
      <c r="L169" s="40" t="s">
        <v>4</v>
      </c>
      <c r="M169" s="41"/>
      <c r="N169" s="42"/>
      <c r="O169" s="42"/>
      <c r="P169" s="42"/>
      <c r="Q169" s="42"/>
      <c r="R169" s="43"/>
      <c r="S169" s="44"/>
      <c r="T169" s="43"/>
      <c r="U169" s="44"/>
      <c r="V169" s="45"/>
      <c r="W169" s="46" t="n">
        <f aca="false">+ROUND(M169*V169/100,3)</f>
        <v>0</v>
      </c>
      <c r="X169" s="46"/>
      <c r="Y169" s="47"/>
      <c r="Z169" s="46" t="n">
        <f aca="false">+W169+M169</f>
        <v>0</v>
      </c>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8" t="n">
        <f aca="false">M169*D169</f>
        <v>0</v>
      </c>
      <c r="BB169" s="48" t="n">
        <f aca="false">+ROUND(Z169*D169,2)</f>
        <v>0</v>
      </c>
      <c r="BC169" s="49" t="e">
        <f aca="false">SpellNumber(L169,BB169)</f>
        <v>#VALUE!</v>
      </c>
      <c r="IE169" s="23"/>
      <c r="IF169" s="23"/>
      <c r="IG169" s="23"/>
      <c r="IH169" s="23"/>
      <c r="II169" s="23"/>
    </row>
    <row r="170" s="22" customFormat="true" ht="195" hidden="false" customHeight="true" outlineLevel="0" collapsed="false">
      <c r="A170" s="31" t="n">
        <v>158</v>
      </c>
      <c r="B170" s="63" t="s">
        <v>377</v>
      </c>
      <c r="C170" s="33" t="s">
        <v>378</v>
      </c>
      <c r="D170" s="64" t="n">
        <v>3</v>
      </c>
      <c r="E170" s="64" t="s">
        <v>166</v>
      </c>
      <c r="F170" s="36" t="n">
        <v>1</v>
      </c>
      <c r="G170" s="37"/>
      <c r="H170" s="37"/>
      <c r="I170" s="38" t="s">
        <v>50</v>
      </c>
      <c r="J170" s="39" t="n">
        <f aca="false">IF(I170="Less(-)",-1,1)</f>
        <v>1</v>
      </c>
      <c r="K170" s="40" t="s">
        <v>51</v>
      </c>
      <c r="L170" s="40" t="s">
        <v>4</v>
      </c>
      <c r="M170" s="41"/>
      <c r="N170" s="42"/>
      <c r="O170" s="42"/>
      <c r="P170" s="42"/>
      <c r="Q170" s="42"/>
      <c r="R170" s="43"/>
      <c r="S170" s="44"/>
      <c r="T170" s="43"/>
      <c r="U170" s="44"/>
      <c r="V170" s="45"/>
      <c r="W170" s="46" t="n">
        <f aca="false">+ROUND(M170*V170/100,3)</f>
        <v>0</v>
      </c>
      <c r="X170" s="46"/>
      <c r="Y170" s="47"/>
      <c r="Z170" s="46" t="n">
        <f aca="false">+W170+M170</f>
        <v>0</v>
      </c>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8" t="n">
        <f aca="false">M170*D170</f>
        <v>0</v>
      </c>
      <c r="BB170" s="48" t="n">
        <f aca="false">+ROUND(Z170*D170,2)</f>
        <v>0</v>
      </c>
      <c r="BC170" s="49" t="e">
        <f aca="false">SpellNumber(L170,BB170)</f>
        <v>#VALUE!</v>
      </c>
      <c r="IE170" s="23"/>
      <c r="IF170" s="23"/>
      <c r="IG170" s="23"/>
      <c r="IH170" s="23"/>
      <c r="II170" s="23"/>
    </row>
    <row r="171" s="22" customFormat="true" ht="159.75" hidden="false" customHeight="true" outlineLevel="0" collapsed="false">
      <c r="A171" s="31" t="n">
        <v>159</v>
      </c>
      <c r="B171" s="51" t="s">
        <v>379</v>
      </c>
      <c r="C171" s="33" t="s">
        <v>380</v>
      </c>
      <c r="D171" s="35" t="n">
        <v>6</v>
      </c>
      <c r="E171" s="35" t="s">
        <v>49</v>
      </c>
      <c r="F171" s="36" t="n">
        <v>1</v>
      </c>
      <c r="G171" s="37"/>
      <c r="H171" s="37"/>
      <c r="I171" s="38" t="s">
        <v>50</v>
      </c>
      <c r="J171" s="39" t="n">
        <f aca="false">IF(I171="Less(-)",-1,1)</f>
        <v>1</v>
      </c>
      <c r="K171" s="40" t="s">
        <v>51</v>
      </c>
      <c r="L171" s="40" t="s">
        <v>4</v>
      </c>
      <c r="M171" s="41"/>
      <c r="N171" s="42"/>
      <c r="O171" s="42"/>
      <c r="P171" s="42"/>
      <c r="Q171" s="42"/>
      <c r="R171" s="43"/>
      <c r="S171" s="44"/>
      <c r="T171" s="43"/>
      <c r="U171" s="44"/>
      <c r="V171" s="45"/>
      <c r="W171" s="46" t="n">
        <f aca="false">+ROUND(M171*V171/100,3)</f>
        <v>0</v>
      </c>
      <c r="X171" s="46"/>
      <c r="Y171" s="47"/>
      <c r="Z171" s="46" t="n">
        <f aca="false">+W171+M171</f>
        <v>0</v>
      </c>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8" t="n">
        <f aca="false">M171*D171</f>
        <v>0</v>
      </c>
      <c r="BB171" s="48" t="n">
        <f aca="false">+ROUND(Z171*D171,2)</f>
        <v>0</v>
      </c>
      <c r="BC171" s="49" t="e">
        <f aca="false">SpellNumber(L171,BB171)</f>
        <v>#VALUE!</v>
      </c>
      <c r="IE171" s="23"/>
      <c r="IF171" s="23"/>
      <c r="IG171" s="23"/>
      <c r="IH171" s="23"/>
      <c r="II171" s="23"/>
    </row>
    <row r="172" s="22" customFormat="true" ht="50.25" hidden="false" customHeight="true" outlineLevel="0" collapsed="false">
      <c r="A172" s="31" t="n">
        <v>160</v>
      </c>
      <c r="B172" s="51" t="s">
        <v>381</v>
      </c>
      <c r="C172" s="33" t="s">
        <v>382</v>
      </c>
      <c r="D172" s="35" t="n">
        <v>100</v>
      </c>
      <c r="E172" s="35" t="s">
        <v>136</v>
      </c>
      <c r="F172" s="36" t="n">
        <v>1</v>
      </c>
      <c r="G172" s="37"/>
      <c r="H172" s="37"/>
      <c r="I172" s="38" t="s">
        <v>50</v>
      </c>
      <c r="J172" s="39" t="n">
        <f aca="false">IF(I172="Less(-)",-1,1)</f>
        <v>1</v>
      </c>
      <c r="K172" s="40" t="s">
        <v>51</v>
      </c>
      <c r="L172" s="40" t="s">
        <v>4</v>
      </c>
      <c r="M172" s="41"/>
      <c r="N172" s="42"/>
      <c r="O172" s="42"/>
      <c r="P172" s="42"/>
      <c r="Q172" s="42"/>
      <c r="R172" s="43"/>
      <c r="S172" s="44"/>
      <c r="T172" s="43"/>
      <c r="U172" s="44"/>
      <c r="V172" s="45"/>
      <c r="W172" s="46" t="n">
        <f aca="false">+ROUND(M172*V172/100,3)</f>
        <v>0</v>
      </c>
      <c r="X172" s="46"/>
      <c r="Y172" s="47"/>
      <c r="Z172" s="46" t="n">
        <f aca="false">+W172+M172</f>
        <v>0</v>
      </c>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8" t="n">
        <f aca="false">M172*D172</f>
        <v>0</v>
      </c>
      <c r="BB172" s="48" t="n">
        <f aca="false">+ROUND(Z172*D172,2)</f>
        <v>0</v>
      </c>
      <c r="BC172" s="49" t="e">
        <f aca="false">SpellNumber(L172,BB172)</f>
        <v>#VALUE!</v>
      </c>
      <c r="IE172" s="23"/>
      <c r="IF172" s="23"/>
      <c r="IG172" s="23"/>
      <c r="IH172" s="23"/>
      <c r="II172" s="23"/>
    </row>
    <row r="173" s="22" customFormat="true" ht="63.75" hidden="false" customHeight="true" outlineLevel="0" collapsed="false">
      <c r="A173" s="31" t="n">
        <v>161</v>
      </c>
      <c r="B173" s="69" t="s">
        <v>383</v>
      </c>
      <c r="C173" s="33" t="s">
        <v>384</v>
      </c>
      <c r="D173" s="62" t="n">
        <v>7</v>
      </c>
      <c r="E173" s="62" t="s">
        <v>328</v>
      </c>
      <c r="F173" s="36" t="n">
        <v>1</v>
      </c>
      <c r="G173" s="37"/>
      <c r="H173" s="37"/>
      <c r="I173" s="38" t="s">
        <v>50</v>
      </c>
      <c r="J173" s="39" t="n">
        <f aca="false">IF(I173="Less(-)",-1,1)</f>
        <v>1</v>
      </c>
      <c r="K173" s="40" t="s">
        <v>51</v>
      </c>
      <c r="L173" s="40" t="s">
        <v>4</v>
      </c>
      <c r="M173" s="41"/>
      <c r="N173" s="42"/>
      <c r="O173" s="42"/>
      <c r="P173" s="42"/>
      <c r="Q173" s="42"/>
      <c r="R173" s="43"/>
      <c r="S173" s="44"/>
      <c r="T173" s="43"/>
      <c r="U173" s="44"/>
      <c r="V173" s="45"/>
      <c r="W173" s="46" t="n">
        <f aca="false">+ROUND(M173*V173/100,3)</f>
        <v>0</v>
      </c>
      <c r="X173" s="46"/>
      <c r="Y173" s="47"/>
      <c r="Z173" s="46" t="n">
        <f aca="false">+W173+M173</f>
        <v>0</v>
      </c>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8" t="n">
        <f aca="false">M173*D173</f>
        <v>0</v>
      </c>
      <c r="BB173" s="48" t="n">
        <f aca="false">+ROUND(Z173*D173,2)</f>
        <v>0</v>
      </c>
      <c r="BC173" s="49" t="e">
        <f aca="false">SpellNumber(L173,BB173)</f>
        <v>#VALUE!</v>
      </c>
      <c r="IE173" s="23"/>
      <c r="IF173" s="23"/>
      <c r="IG173" s="23"/>
      <c r="IH173" s="23"/>
      <c r="II173" s="23"/>
    </row>
    <row r="174" s="22" customFormat="true" ht="74.25" hidden="false" customHeight="true" outlineLevel="0" collapsed="false">
      <c r="A174" s="31" t="n">
        <v>162</v>
      </c>
      <c r="B174" s="61" t="s">
        <v>385</v>
      </c>
      <c r="C174" s="33" t="s">
        <v>386</v>
      </c>
      <c r="D174" s="64" t="n">
        <v>8</v>
      </c>
      <c r="E174" s="64" t="s">
        <v>95</v>
      </c>
      <c r="F174" s="36" t="n">
        <v>1</v>
      </c>
      <c r="G174" s="37"/>
      <c r="H174" s="37"/>
      <c r="I174" s="38" t="s">
        <v>50</v>
      </c>
      <c r="J174" s="39" t="n">
        <f aca="false">IF(I174="Less(-)",-1,1)</f>
        <v>1</v>
      </c>
      <c r="K174" s="40" t="s">
        <v>51</v>
      </c>
      <c r="L174" s="40" t="s">
        <v>4</v>
      </c>
      <c r="M174" s="41"/>
      <c r="N174" s="42"/>
      <c r="O174" s="42"/>
      <c r="P174" s="42"/>
      <c r="Q174" s="42"/>
      <c r="R174" s="43"/>
      <c r="S174" s="44"/>
      <c r="T174" s="43"/>
      <c r="U174" s="44"/>
      <c r="V174" s="45"/>
      <c r="W174" s="46" t="n">
        <f aca="false">+ROUND(M174*V174/100,3)</f>
        <v>0</v>
      </c>
      <c r="X174" s="46"/>
      <c r="Y174" s="47"/>
      <c r="Z174" s="46" t="n">
        <f aca="false">+W174+M174</f>
        <v>0</v>
      </c>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8" t="n">
        <f aca="false">M174*D174</f>
        <v>0</v>
      </c>
      <c r="BB174" s="48" t="n">
        <f aca="false">+ROUND(Z174*D174,2)</f>
        <v>0</v>
      </c>
      <c r="BC174" s="49" t="e">
        <f aca="false">SpellNumber(L174,BB174)</f>
        <v>#VALUE!</v>
      </c>
      <c r="IE174" s="23"/>
      <c r="IF174" s="23"/>
      <c r="IG174" s="23"/>
      <c r="IH174" s="23"/>
      <c r="II174" s="23"/>
    </row>
    <row r="175" s="22" customFormat="true" ht="63.75" hidden="false" customHeight="true" outlineLevel="0" collapsed="false">
      <c r="A175" s="31" t="n">
        <v>163</v>
      </c>
      <c r="B175" s="70" t="s">
        <v>387</v>
      </c>
      <c r="C175" s="33" t="s">
        <v>388</v>
      </c>
      <c r="D175" s="64" t="n">
        <v>8</v>
      </c>
      <c r="E175" s="64" t="s">
        <v>95</v>
      </c>
      <c r="F175" s="36" t="n">
        <v>1</v>
      </c>
      <c r="G175" s="37"/>
      <c r="H175" s="37"/>
      <c r="I175" s="38" t="s">
        <v>50</v>
      </c>
      <c r="J175" s="39" t="n">
        <f aca="false">IF(I175="Less(-)",-1,1)</f>
        <v>1</v>
      </c>
      <c r="K175" s="40" t="s">
        <v>51</v>
      </c>
      <c r="L175" s="40" t="s">
        <v>4</v>
      </c>
      <c r="M175" s="41"/>
      <c r="N175" s="42"/>
      <c r="O175" s="42"/>
      <c r="P175" s="42"/>
      <c r="Q175" s="42"/>
      <c r="R175" s="43"/>
      <c r="S175" s="44"/>
      <c r="T175" s="43"/>
      <c r="U175" s="44"/>
      <c r="V175" s="45"/>
      <c r="W175" s="46" t="n">
        <f aca="false">+ROUND(M175*V175/100,3)</f>
        <v>0</v>
      </c>
      <c r="X175" s="46"/>
      <c r="Y175" s="47"/>
      <c r="Z175" s="46" t="n">
        <f aca="false">+W175+M175</f>
        <v>0</v>
      </c>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8" t="n">
        <f aca="false">M175*D175</f>
        <v>0</v>
      </c>
      <c r="BB175" s="48" t="n">
        <f aca="false">+ROUND(Z175*D175,2)</f>
        <v>0</v>
      </c>
      <c r="BC175" s="49" t="e">
        <f aca="false">SpellNumber(L175,BB175)</f>
        <v>#VALUE!</v>
      </c>
      <c r="IE175" s="23"/>
      <c r="IF175" s="23"/>
      <c r="IG175" s="23"/>
      <c r="IH175" s="23"/>
      <c r="II175" s="23"/>
    </row>
    <row r="176" s="22" customFormat="true" ht="157.5" hidden="false" customHeight="true" outlineLevel="0" collapsed="false">
      <c r="A176" s="31" t="n">
        <v>164</v>
      </c>
      <c r="B176" s="63" t="s">
        <v>389</v>
      </c>
      <c r="C176" s="33" t="s">
        <v>390</v>
      </c>
      <c r="D176" s="64" t="n">
        <v>1</v>
      </c>
      <c r="E176" s="64" t="s">
        <v>166</v>
      </c>
      <c r="F176" s="36" t="n">
        <v>1</v>
      </c>
      <c r="G176" s="37"/>
      <c r="H176" s="37"/>
      <c r="I176" s="38" t="s">
        <v>50</v>
      </c>
      <c r="J176" s="39" t="n">
        <f aca="false">IF(I176="Less(-)",-1,1)</f>
        <v>1</v>
      </c>
      <c r="K176" s="40" t="s">
        <v>51</v>
      </c>
      <c r="L176" s="40" t="s">
        <v>4</v>
      </c>
      <c r="M176" s="41"/>
      <c r="N176" s="42"/>
      <c r="O176" s="42"/>
      <c r="P176" s="42"/>
      <c r="Q176" s="42"/>
      <c r="R176" s="43"/>
      <c r="S176" s="44"/>
      <c r="T176" s="43"/>
      <c r="U176" s="44"/>
      <c r="V176" s="45"/>
      <c r="W176" s="46" t="n">
        <f aca="false">+ROUND(M176*V176/100,3)</f>
        <v>0</v>
      </c>
      <c r="X176" s="46"/>
      <c r="Y176" s="47"/>
      <c r="Z176" s="46" t="n">
        <f aca="false">+W176+M176</f>
        <v>0</v>
      </c>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8" t="n">
        <f aca="false">M176*D176</f>
        <v>0</v>
      </c>
      <c r="BB176" s="48" t="n">
        <f aca="false">+ROUND(Z176*D176,2)</f>
        <v>0</v>
      </c>
      <c r="BC176" s="49" t="e">
        <f aca="false">SpellNumber(L176,BB176)</f>
        <v>#VALUE!</v>
      </c>
      <c r="IE176" s="23"/>
      <c r="IF176" s="23"/>
      <c r="IG176" s="23"/>
      <c r="IH176" s="23"/>
      <c r="II176" s="23"/>
    </row>
    <row r="177" s="22" customFormat="true" ht="44.25" hidden="false" customHeight="true" outlineLevel="0" collapsed="false">
      <c r="A177" s="31" t="n">
        <v>165</v>
      </c>
      <c r="B177" s="50" t="s">
        <v>391</v>
      </c>
      <c r="C177" s="33" t="s">
        <v>392</v>
      </c>
      <c r="D177" s="34" t="n">
        <v>1</v>
      </c>
      <c r="E177" s="35" t="s">
        <v>49</v>
      </c>
      <c r="F177" s="36" t="n">
        <v>1</v>
      </c>
      <c r="G177" s="37"/>
      <c r="H177" s="37"/>
      <c r="I177" s="38" t="s">
        <v>50</v>
      </c>
      <c r="J177" s="39" t="n">
        <f aca="false">IF(I177="Less(-)",-1,1)</f>
        <v>1</v>
      </c>
      <c r="K177" s="40" t="s">
        <v>51</v>
      </c>
      <c r="L177" s="40" t="s">
        <v>4</v>
      </c>
      <c r="M177" s="41"/>
      <c r="N177" s="42"/>
      <c r="O177" s="42"/>
      <c r="P177" s="42"/>
      <c r="Q177" s="42"/>
      <c r="R177" s="43"/>
      <c r="S177" s="44"/>
      <c r="T177" s="43"/>
      <c r="U177" s="44"/>
      <c r="V177" s="45"/>
      <c r="W177" s="46" t="n">
        <f aca="false">+ROUND(M177*V177/100,3)</f>
        <v>0</v>
      </c>
      <c r="X177" s="46"/>
      <c r="Y177" s="47"/>
      <c r="Z177" s="46" t="n">
        <f aca="false">+W177+M177</f>
        <v>0</v>
      </c>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8" t="n">
        <f aca="false">M177*D177</f>
        <v>0</v>
      </c>
      <c r="BB177" s="48" t="n">
        <f aca="false">+ROUND(Z177*D177,2)</f>
        <v>0</v>
      </c>
      <c r="BC177" s="49" t="e">
        <f aca="false">SpellNumber(L177,BB177)</f>
        <v>#VALUE!</v>
      </c>
      <c r="IE177" s="23"/>
      <c r="IF177" s="23"/>
      <c r="IG177" s="23"/>
      <c r="IH177" s="23"/>
      <c r="II177" s="23"/>
    </row>
    <row r="178" s="22" customFormat="true" ht="102" hidden="false" customHeight="true" outlineLevel="0" collapsed="false">
      <c r="A178" s="31" t="n">
        <v>166</v>
      </c>
      <c r="B178" s="63" t="s">
        <v>393</v>
      </c>
      <c r="C178" s="33" t="s">
        <v>394</v>
      </c>
      <c r="D178" s="64" t="n">
        <v>1</v>
      </c>
      <c r="E178" s="64" t="s">
        <v>166</v>
      </c>
      <c r="F178" s="36" t="n">
        <v>1</v>
      </c>
      <c r="G178" s="37"/>
      <c r="H178" s="37"/>
      <c r="I178" s="38" t="s">
        <v>50</v>
      </c>
      <c r="J178" s="39" t="n">
        <f aca="false">IF(I178="Less(-)",-1,1)</f>
        <v>1</v>
      </c>
      <c r="K178" s="40" t="s">
        <v>51</v>
      </c>
      <c r="L178" s="40" t="s">
        <v>4</v>
      </c>
      <c r="M178" s="41"/>
      <c r="N178" s="42"/>
      <c r="O178" s="42"/>
      <c r="P178" s="42"/>
      <c r="Q178" s="42"/>
      <c r="R178" s="43"/>
      <c r="S178" s="44"/>
      <c r="T178" s="43"/>
      <c r="U178" s="44"/>
      <c r="V178" s="45"/>
      <c r="W178" s="46" t="n">
        <f aca="false">+ROUND(M178*V178/100,3)</f>
        <v>0</v>
      </c>
      <c r="X178" s="46"/>
      <c r="Y178" s="47"/>
      <c r="Z178" s="46" t="n">
        <f aca="false">+W178+M178</f>
        <v>0</v>
      </c>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8" t="n">
        <f aca="false">M178*D178</f>
        <v>0</v>
      </c>
      <c r="BB178" s="48" t="n">
        <f aca="false">+ROUND(Z178*D178,2)</f>
        <v>0</v>
      </c>
      <c r="BC178" s="49" t="e">
        <f aca="false">SpellNumber(L178,BB178)</f>
        <v>#VALUE!</v>
      </c>
      <c r="IE178" s="23"/>
      <c r="IF178" s="23"/>
      <c r="IG178" s="23"/>
      <c r="IH178" s="23"/>
      <c r="II178" s="23"/>
    </row>
    <row r="179" s="22" customFormat="true" ht="121.5" hidden="false" customHeight="true" outlineLevel="0" collapsed="false">
      <c r="A179" s="31" t="n">
        <v>167</v>
      </c>
      <c r="B179" s="63" t="s">
        <v>395</v>
      </c>
      <c r="C179" s="33" t="s">
        <v>396</v>
      </c>
      <c r="D179" s="64" t="n">
        <v>4</v>
      </c>
      <c r="E179" s="64" t="s">
        <v>166</v>
      </c>
      <c r="F179" s="36" t="n">
        <v>1</v>
      </c>
      <c r="G179" s="37"/>
      <c r="H179" s="37"/>
      <c r="I179" s="38" t="s">
        <v>50</v>
      </c>
      <c r="J179" s="39" t="n">
        <f aca="false">IF(I179="Less(-)",-1,1)</f>
        <v>1</v>
      </c>
      <c r="K179" s="40" t="s">
        <v>51</v>
      </c>
      <c r="L179" s="40" t="s">
        <v>4</v>
      </c>
      <c r="M179" s="41"/>
      <c r="N179" s="42"/>
      <c r="O179" s="42"/>
      <c r="P179" s="42"/>
      <c r="Q179" s="42"/>
      <c r="R179" s="43"/>
      <c r="S179" s="44"/>
      <c r="T179" s="43"/>
      <c r="U179" s="44"/>
      <c r="V179" s="45"/>
      <c r="W179" s="46" t="n">
        <f aca="false">+ROUND(M179*V179/100,3)</f>
        <v>0</v>
      </c>
      <c r="X179" s="46"/>
      <c r="Y179" s="47"/>
      <c r="Z179" s="46" t="n">
        <f aca="false">+W179+M179</f>
        <v>0</v>
      </c>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8" t="n">
        <f aca="false">M179*D179</f>
        <v>0</v>
      </c>
      <c r="BB179" s="48" t="n">
        <f aca="false">+ROUND(Z179*D179,2)</f>
        <v>0</v>
      </c>
      <c r="BC179" s="49" t="e">
        <f aca="false">SpellNumber(L179,BB179)</f>
        <v>#VALUE!</v>
      </c>
      <c r="IE179" s="23"/>
      <c r="IF179" s="23"/>
      <c r="IG179" s="23"/>
      <c r="IH179" s="23"/>
      <c r="II179" s="23"/>
    </row>
    <row r="180" s="22" customFormat="true" ht="89.25" hidden="false" customHeight="true" outlineLevel="0" collapsed="false">
      <c r="A180" s="31" t="n">
        <v>168</v>
      </c>
      <c r="B180" s="63" t="s">
        <v>397</v>
      </c>
      <c r="C180" s="33" t="s">
        <v>398</v>
      </c>
      <c r="D180" s="64" t="n">
        <v>2</v>
      </c>
      <c r="E180" s="64" t="s">
        <v>166</v>
      </c>
      <c r="F180" s="36" t="n">
        <v>1</v>
      </c>
      <c r="G180" s="37"/>
      <c r="H180" s="37"/>
      <c r="I180" s="38" t="s">
        <v>50</v>
      </c>
      <c r="J180" s="39" t="n">
        <f aca="false">IF(I180="Less(-)",-1,1)</f>
        <v>1</v>
      </c>
      <c r="K180" s="40" t="s">
        <v>51</v>
      </c>
      <c r="L180" s="40" t="s">
        <v>4</v>
      </c>
      <c r="M180" s="41"/>
      <c r="N180" s="42"/>
      <c r="O180" s="42"/>
      <c r="P180" s="42"/>
      <c r="Q180" s="42"/>
      <c r="R180" s="43"/>
      <c r="S180" s="44"/>
      <c r="T180" s="43"/>
      <c r="U180" s="44"/>
      <c r="V180" s="45"/>
      <c r="W180" s="46" t="n">
        <f aca="false">+ROUND(M180*V180/100,3)</f>
        <v>0</v>
      </c>
      <c r="X180" s="46"/>
      <c r="Y180" s="47"/>
      <c r="Z180" s="46" t="n">
        <f aca="false">+W180+M180</f>
        <v>0</v>
      </c>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8" t="n">
        <f aca="false">M180*D180</f>
        <v>0</v>
      </c>
      <c r="BB180" s="48" t="n">
        <f aca="false">+ROUND(Z180*D180,2)</f>
        <v>0</v>
      </c>
      <c r="BC180" s="49" t="e">
        <f aca="false">SpellNumber(L180,BB180)</f>
        <v>#VALUE!</v>
      </c>
      <c r="IE180" s="23"/>
      <c r="IF180" s="23"/>
      <c r="IG180" s="23"/>
      <c r="IH180" s="23"/>
      <c r="II180" s="23"/>
    </row>
    <row r="181" s="22" customFormat="true" ht="66.75" hidden="false" customHeight="true" outlineLevel="0" collapsed="false">
      <c r="A181" s="31" t="n">
        <v>169</v>
      </c>
      <c r="B181" s="63" t="s">
        <v>399</v>
      </c>
      <c r="C181" s="33" t="s">
        <v>400</v>
      </c>
      <c r="D181" s="64" t="n">
        <v>3</v>
      </c>
      <c r="E181" s="64" t="s">
        <v>166</v>
      </c>
      <c r="F181" s="36" t="n">
        <v>1</v>
      </c>
      <c r="G181" s="37"/>
      <c r="H181" s="37"/>
      <c r="I181" s="38" t="s">
        <v>50</v>
      </c>
      <c r="J181" s="39" t="n">
        <f aca="false">IF(I181="Less(-)",-1,1)</f>
        <v>1</v>
      </c>
      <c r="K181" s="40" t="s">
        <v>51</v>
      </c>
      <c r="L181" s="40" t="s">
        <v>4</v>
      </c>
      <c r="M181" s="41"/>
      <c r="N181" s="42"/>
      <c r="O181" s="42"/>
      <c r="P181" s="42"/>
      <c r="Q181" s="42"/>
      <c r="R181" s="43"/>
      <c r="S181" s="44"/>
      <c r="T181" s="43"/>
      <c r="U181" s="44"/>
      <c r="V181" s="45"/>
      <c r="W181" s="46" t="n">
        <f aca="false">+ROUND(M181*V181/100,3)</f>
        <v>0</v>
      </c>
      <c r="X181" s="46"/>
      <c r="Y181" s="47"/>
      <c r="Z181" s="46" t="n">
        <f aca="false">+W181+M181</f>
        <v>0</v>
      </c>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8" t="n">
        <f aca="false">M181*D181</f>
        <v>0</v>
      </c>
      <c r="BB181" s="48" t="n">
        <f aca="false">+ROUND(Z181*D181,2)</f>
        <v>0</v>
      </c>
      <c r="BC181" s="49" t="e">
        <f aca="false">SpellNumber(L181,BB181)</f>
        <v>#VALUE!</v>
      </c>
      <c r="IE181" s="23"/>
      <c r="IF181" s="23"/>
      <c r="IG181" s="23"/>
      <c r="IH181" s="23"/>
      <c r="II181" s="23"/>
    </row>
    <row r="182" s="22" customFormat="true" ht="75" hidden="false" customHeight="true" outlineLevel="0" collapsed="false">
      <c r="A182" s="31" t="n">
        <v>170</v>
      </c>
      <c r="B182" s="63" t="s">
        <v>401</v>
      </c>
      <c r="C182" s="33" t="s">
        <v>402</v>
      </c>
      <c r="D182" s="64" t="n">
        <v>1</v>
      </c>
      <c r="E182" s="64" t="s">
        <v>166</v>
      </c>
      <c r="F182" s="36" t="n">
        <v>1</v>
      </c>
      <c r="G182" s="37"/>
      <c r="H182" s="37"/>
      <c r="I182" s="38" t="s">
        <v>50</v>
      </c>
      <c r="J182" s="39" t="n">
        <f aca="false">IF(I182="Less(-)",-1,1)</f>
        <v>1</v>
      </c>
      <c r="K182" s="40" t="s">
        <v>51</v>
      </c>
      <c r="L182" s="40" t="s">
        <v>4</v>
      </c>
      <c r="M182" s="41"/>
      <c r="N182" s="42"/>
      <c r="O182" s="42"/>
      <c r="P182" s="42"/>
      <c r="Q182" s="42"/>
      <c r="R182" s="43"/>
      <c r="S182" s="44"/>
      <c r="T182" s="43"/>
      <c r="U182" s="44"/>
      <c r="V182" s="45"/>
      <c r="W182" s="46" t="n">
        <f aca="false">+ROUND(M182*V182/100,3)</f>
        <v>0</v>
      </c>
      <c r="X182" s="46"/>
      <c r="Y182" s="47"/>
      <c r="Z182" s="46" t="n">
        <f aca="false">+W182+M182</f>
        <v>0</v>
      </c>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8" t="n">
        <f aca="false">M182*D182</f>
        <v>0</v>
      </c>
      <c r="BB182" s="48" t="n">
        <f aca="false">+ROUND(Z182*D182,2)</f>
        <v>0</v>
      </c>
      <c r="BC182" s="49" t="e">
        <f aca="false">SpellNumber(L182,BB182)</f>
        <v>#VALUE!</v>
      </c>
      <c r="IE182" s="23"/>
      <c r="IF182" s="23"/>
      <c r="IG182" s="23"/>
      <c r="IH182" s="23"/>
      <c r="II182" s="23"/>
    </row>
    <row r="183" s="22" customFormat="true" ht="108.75" hidden="false" customHeight="true" outlineLevel="0" collapsed="false">
      <c r="A183" s="31" t="n">
        <v>171</v>
      </c>
      <c r="B183" s="63" t="s">
        <v>403</v>
      </c>
      <c r="C183" s="33" t="s">
        <v>404</v>
      </c>
      <c r="D183" s="64" t="n">
        <v>2</v>
      </c>
      <c r="E183" s="64" t="s">
        <v>166</v>
      </c>
      <c r="F183" s="36" t="n">
        <v>1</v>
      </c>
      <c r="G183" s="37"/>
      <c r="H183" s="37"/>
      <c r="I183" s="38" t="s">
        <v>50</v>
      </c>
      <c r="J183" s="39" t="n">
        <f aca="false">IF(I183="Less(-)",-1,1)</f>
        <v>1</v>
      </c>
      <c r="K183" s="40" t="s">
        <v>51</v>
      </c>
      <c r="L183" s="40" t="s">
        <v>4</v>
      </c>
      <c r="M183" s="41"/>
      <c r="N183" s="42"/>
      <c r="O183" s="42"/>
      <c r="P183" s="42"/>
      <c r="Q183" s="42"/>
      <c r="R183" s="43"/>
      <c r="S183" s="44"/>
      <c r="T183" s="43"/>
      <c r="U183" s="44"/>
      <c r="V183" s="45"/>
      <c r="W183" s="46" t="n">
        <f aca="false">+ROUND(M183*V183/100,3)</f>
        <v>0</v>
      </c>
      <c r="X183" s="46"/>
      <c r="Y183" s="47"/>
      <c r="Z183" s="46" t="n">
        <f aca="false">+W183+M183</f>
        <v>0</v>
      </c>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8" t="n">
        <f aca="false">M183*D183</f>
        <v>0</v>
      </c>
      <c r="BB183" s="48" t="n">
        <f aca="false">+ROUND(Z183*D183,2)</f>
        <v>0</v>
      </c>
      <c r="BC183" s="49" t="e">
        <f aca="false">SpellNumber(L183,BB183)</f>
        <v>#VALUE!</v>
      </c>
      <c r="IE183" s="23"/>
      <c r="IF183" s="23"/>
      <c r="IG183" s="23"/>
      <c r="IH183" s="23"/>
      <c r="II183" s="23"/>
    </row>
    <row r="184" s="22" customFormat="true" ht="144" hidden="false" customHeight="true" outlineLevel="0" collapsed="false">
      <c r="A184" s="31" t="n">
        <v>172</v>
      </c>
      <c r="B184" s="63" t="s">
        <v>405</v>
      </c>
      <c r="C184" s="33" t="s">
        <v>406</v>
      </c>
      <c r="D184" s="64" t="n">
        <v>2</v>
      </c>
      <c r="E184" s="64" t="s">
        <v>166</v>
      </c>
      <c r="F184" s="36" t="n">
        <v>1</v>
      </c>
      <c r="G184" s="37"/>
      <c r="H184" s="37"/>
      <c r="I184" s="38" t="s">
        <v>50</v>
      </c>
      <c r="J184" s="39" t="n">
        <f aca="false">IF(I184="Less(-)",-1,1)</f>
        <v>1</v>
      </c>
      <c r="K184" s="40" t="s">
        <v>51</v>
      </c>
      <c r="L184" s="40" t="s">
        <v>4</v>
      </c>
      <c r="M184" s="41"/>
      <c r="N184" s="42"/>
      <c r="O184" s="42"/>
      <c r="P184" s="42"/>
      <c r="Q184" s="42"/>
      <c r="R184" s="43"/>
      <c r="S184" s="44"/>
      <c r="T184" s="43"/>
      <c r="U184" s="44"/>
      <c r="V184" s="45"/>
      <c r="W184" s="46" t="n">
        <f aca="false">+ROUND(M184*V184/100,3)</f>
        <v>0</v>
      </c>
      <c r="X184" s="46"/>
      <c r="Y184" s="47"/>
      <c r="Z184" s="46" t="n">
        <f aca="false">+W184+M184</f>
        <v>0</v>
      </c>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8" t="n">
        <f aca="false">M184*D184</f>
        <v>0</v>
      </c>
      <c r="BB184" s="48" t="n">
        <f aca="false">+ROUND(Z184*D184,2)</f>
        <v>0</v>
      </c>
      <c r="BC184" s="49" t="e">
        <f aca="false">SpellNumber(L184,BB184)</f>
        <v>#VALUE!</v>
      </c>
      <c r="IE184" s="23"/>
      <c r="IF184" s="23"/>
      <c r="IG184" s="23"/>
      <c r="IH184" s="23"/>
      <c r="II184" s="23"/>
    </row>
    <row r="185" s="22" customFormat="true" ht="78" hidden="false" customHeight="true" outlineLevel="0" collapsed="false">
      <c r="A185" s="31" t="n">
        <v>173</v>
      </c>
      <c r="B185" s="63" t="s">
        <v>407</v>
      </c>
      <c r="C185" s="33" t="s">
        <v>408</v>
      </c>
      <c r="D185" s="64" t="n">
        <v>2</v>
      </c>
      <c r="E185" s="64" t="s">
        <v>166</v>
      </c>
      <c r="F185" s="36" t="n">
        <v>1</v>
      </c>
      <c r="G185" s="37"/>
      <c r="H185" s="37"/>
      <c r="I185" s="38" t="s">
        <v>50</v>
      </c>
      <c r="J185" s="39" t="n">
        <f aca="false">IF(I185="Less(-)",-1,1)</f>
        <v>1</v>
      </c>
      <c r="K185" s="40" t="s">
        <v>51</v>
      </c>
      <c r="L185" s="40" t="s">
        <v>4</v>
      </c>
      <c r="M185" s="41"/>
      <c r="N185" s="42"/>
      <c r="O185" s="42"/>
      <c r="P185" s="42"/>
      <c r="Q185" s="42"/>
      <c r="R185" s="43"/>
      <c r="S185" s="44"/>
      <c r="T185" s="43"/>
      <c r="U185" s="44"/>
      <c r="V185" s="45"/>
      <c r="W185" s="46" t="n">
        <f aca="false">+ROUND(M185*V185/100,3)</f>
        <v>0</v>
      </c>
      <c r="X185" s="46"/>
      <c r="Y185" s="47"/>
      <c r="Z185" s="46" t="n">
        <f aca="false">+W185+M185</f>
        <v>0</v>
      </c>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8" t="n">
        <f aca="false">M185*D185</f>
        <v>0</v>
      </c>
      <c r="BB185" s="48" t="n">
        <f aca="false">+ROUND(Z185*D185,2)</f>
        <v>0</v>
      </c>
      <c r="BC185" s="49" t="e">
        <f aca="false">SpellNumber(L185,BB185)</f>
        <v>#VALUE!</v>
      </c>
      <c r="IE185" s="23"/>
      <c r="IF185" s="23"/>
      <c r="IG185" s="23"/>
      <c r="IH185" s="23"/>
      <c r="II185" s="23"/>
    </row>
    <row r="186" s="22" customFormat="true" ht="77.25" hidden="false" customHeight="true" outlineLevel="0" collapsed="false">
      <c r="A186" s="31" t="n">
        <v>174</v>
      </c>
      <c r="B186" s="63" t="s">
        <v>409</v>
      </c>
      <c r="C186" s="33" t="s">
        <v>410</v>
      </c>
      <c r="D186" s="64" t="n">
        <v>1</v>
      </c>
      <c r="E186" s="64" t="s">
        <v>166</v>
      </c>
      <c r="F186" s="36" t="n">
        <v>1</v>
      </c>
      <c r="G186" s="37"/>
      <c r="H186" s="37"/>
      <c r="I186" s="38" t="s">
        <v>50</v>
      </c>
      <c r="J186" s="39" t="n">
        <f aca="false">IF(I186="Less(-)",-1,1)</f>
        <v>1</v>
      </c>
      <c r="K186" s="40" t="s">
        <v>51</v>
      </c>
      <c r="L186" s="40" t="s">
        <v>4</v>
      </c>
      <c r="M186" s="41"/>
      <c r="N186" s="42"/>
      <c r="O186" s="42"/>
      <c r="P186" s="42"/>
      <c r="Q186" s="42"/>
      <c r="R186" s="43"/>
      <c r="S186" s="44"/>
      <c r="T186" s="43"/>
      <c r="U186" s="44"/>
      <c r="V186" s="45"/>
      <c r="W186" s="46" t="n">
        <f aca="false">+ROUND(M186*V186/100,3)</f>
        <v>0</v>
      </c>
      <c r="X186" s="46"/>
      <c r="Y186" s="47"/>
      <c r="Z186" s="46" t="n">
        <f aca="false">+W186+M186</f>
        <v>0</v>
      </c>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8" t="n">
        <f aca="false">M186*D186</f>
        <v>0</v>
      </c>
      <c r="BB186" s="48" t="n">
        <f aca="false">+ROUND(Z186*D186,2)</f>
        <v>0</v>
      </c>
      <c r="BC186" s="49" t="e">
        <f aca="false">SpellNumber(L186,BB186)</f>
        <v>#VALUE!</v>
      </c>
      <c r="IE186" s="23"/>
      <c r="IF186" s="23"/>
      <c r="IG186" s="23"/>
      <c r="IH186" s="23"/>
      <c r="II186" s="23"/>
    </row>
    <row r="187" s="22" customFormat="true" ht="136.5" hidden="false" customHeight="true" outlineLevel="0" collapsed="false">
      <c r="A187" s="31" t="n">
        <v>175</v>
      </c>
      <c r="B187" s="63" t="s">
        <v>411</v>
      </c>
      <c r="C187" s="33" t="s">
        <v>412</v>
      </c>
      <c r="D187" s="64" t="n">
        <v>2</v>
      </c>
      <c r="E187" s="64" t="s">
        <v>166</v>
      </c>
      <c r="F187" s="36" t="n">
        <v>1</v>
      </c>
      <c r="G187" s="37"/>
      <c r="H187" s="37"/>
      <c r="I187" s="38" t="s">
        <v>50</v>
      </c>
      <c r="J187" s="39" t="n">
        <f aca="false">IF(I187="Less(-)",-1,1)</f>
        <v>1</v>
      </c>
      <c r="K187" s="40" t="s">
        <v>51</v>
      </c>
      <c r="L187" s="40" t="s">
        <v>4</v>
      </c>
      <c r="M187" s="41"/>
      <c r="N187" s="42"/>
      <c r="O187" s="42"/>
      <c r="P187" s="42"/>
      <c r="Q187" s="42"/>
      <c r="R187" s="43"/>
      <c r="S187" s="44"/>
      <c r="T187" s="43"/>
      <c r="U187" s="44"/>
      <c r="V187" s="45"/>
      <c r="W187" s="46" t="n">
        <f aca="false">+ROUND(M187*V187/100,3)</f>
        <v>0</v>
      </c>
      <c r="X187" s="46"/>
      <c r="Y187" s="47"/>
      <c r="Z187" s="46" t="n">
        <f aca="false">+W187+M187</f>
        <v>0</v>
      </c>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8" t="n">
        <f aca="false">M187*D187</f>
        <v>0</v>
      </c>
      <c r="BB187" s="48" t="n">
        <f aca="false">+ROUND(Z187*D187,2)</f>
        <v>0</v>
      </c>
      <c r="BC187" s="49" t="e">
        <f aca="false">SpellNumber(L187,BB187)</f>
        <v>#VALUE!</v>
      </c>
      <c r="IE187" s="23"/>
      <c r="IF187" s="23"/>
      <c r="IG187" s="23"/>
      <c r="IH187" s="23"/>
      <c r="II187" s="23"/>
    </row>
    <row r="188" s="22" customFormat="true" ht="100.5" hidden="false" customHeight="true" outlineLevel="0" collapsed="false">
      <c r="A188" s="31" t="n">
        <v>176</v>
      </c>
      <c r="B188" s="63" t="s">
        <v>413</v>
      </c>
      <c r="C188" s="33" t="s">
        <v>414</v>
      </c>
      <c r="D188" s="64" t="n">
        <v>1</v>
      </c>
      <c r="E188" s="64" t="s">
        <v>166</v>
      </c>
      <c r="F188" s="36" t="n">
        <v>1</v>
      </c>
      <c r="G188" s="37"/>
      <c r="H188" s="37"/>
      <c r="I188" s="38" t="s">
        <v>50</v>
      </c>
      <c r="J188" s="39" t="n">
        <f aca="false">IF(I188="Less(-)",-1,1)</f>
        <v>1</v>
      </c>
      <c r="K188" s="40" t="s">
        <v>51</v>
      </c>
      <c r="L188" s="40" t="s">
        <v>4</v>
      </c>
      <c r="M188" s="41"/>
      <c r="N188" s="42"/>
      <c r="O188" s="42"/>
      <c r="P188" s="42"/>
      <c r="Q188" s="42"/>
      <c r="R188" s="43"/>
      <c r="S188" s="44"/>
      <c r="T188" s="43"/>
      <c r="U188" s="44"/>
      <c r="V188" s="45"/>
      <c r="W188" s="46" t="n">
        <f aca="false">+ROUND(M188*V188/100,3)</f>
        <v>0</v>
      </c>
      <c r="X188" s="46"/>
      <c r="Y188" s="47"/>
      <c r="Z188" s="46" t="n">
        <f aca="false">+W188+M188</f>
        <v>0</v>
      </c>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8" t="n">
        <f aca="false">M188*D188</f>
        <v>0</v>
      </c>
      <c r="BB188" s="48" t="n">
        <f aca="false">+ROUND(Z188*D188,2)</f>
        <v>0</v>
      </c>
      <c r="BC188" s="49" t="e">
        <f aca="false">SpellNumber(L188,BB188)</f>
        <v>#VALUE!</v>
      </c>
      <c r="IE188" s="23"/>
      <c r="IF188" s="23"/>
      <c r="IG188" s="23"/>
      <c r="IH188" s="23"/>
      <c r="II188" s="23"/>
    </row>
    <row r="189" s="22" customFormat="true" ht="30.75" hidden="false" customHeight="true" outlineLevel="0" collapsed="false">
      <c r="A189" s="31" t="n">
        <v>177</v>
      </c>
      <c r="B189" s="63" t="s">
        <v>415</v>
      </c>
      <c r="C189" s="33" t="s">
        <v>416</v>
      </c>
      <c r="D189" s="64" t="n">
        <v>1</v>
      </c>
      <c r="E189" s="64" t="s">
        <v>166</v>
      </c>
      <c r="F189" s="36" t="n">
        <v>1</v>
      </c>
      <c r="G189" s="37"/>
      <c r="H189" s="37"/>
      <c r="I189" s="38" t="s">
        <v>50</v>
      </c>
      <c r="J189" s="39" t="n">
        <f aca="false">IF(I189="Less(-)",-1,1)</f>
        <v>1</v>
      </c>
      <c r="K189" s="40" t="s">
        <v>51</v>
      </c>
      <c r="L189" s="40" t="s">
        <v>4</v>
      </c>
      <c r="M189" s="41"/>
      <c r="N189" s="42"/>
      <c r="O189" s="42"/>
      <c r="P189" s="42"/>
      <c r="Q189" s="42"/>
      <c r="R189" s="43"/>
      <c r="S189" s="44"/>
      <c r="T189" s="43"/>
      <c r="U189" s="44"/>
      <c r="V189" s="45"/>
      <c r="W189" s="46" t="n">
        <f aca="false">+ROUND(M189*V189/100,3)</f>
        <v>0</v>
      </c>
      <c r="X189" s="46"/>
      <c r="Y189" s="47"/>
      <c r="Z189" s="46" t="n">
        <f aca="false">+W189+M189</f>
        <v>0</v>
      </c>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8" t="n">
        <f aca="false">M189*D189</f>
        <v>0</v>
      </c>
      <c r="BB189" s="48" t="n">
        <f aca="false">+ROUND(Z189*D189,2)</f>
        <v>0</v>
      </c>
      <c r="BC189" s="49" t="e">
        <f aca="false">SpellNumber(L189,BB189)</f>
        <v>#VALUE!</v>
      </c>
      <c r="IE189" s="23"/>
      <c r="IF189" s="23"/>
      <c r="IG189" s="23"/>
      <c r="IH189" s="23"/>
      <c r="II189" s="23"/>
    </row>
    <row r="190" s="22" customFormat="true" ht="27" hidden="false" customHeight="true" outlineLevel="0" collapsed="false">
      <c r="A190" s="31" t="n">
        <v>178</v>
      </c>
      <c r="B190" s="63" t="s">
        <v>417</v>
      </c>
      <c r="C190" s="33" t="s">
        <v>418</v>
      </c>
      <c r="D190" s="64" t="n">
        <v>1</v>
      </c>
      <c r="E190" s="64" t="s">
        <v>166</v>
      </c>
      <c r="F190" s="36" t="n">
        <v>1</v>
      </c>
      <c r="G190" s="37"/>
      <c r="H190" s="37"/>
      <c r="I190" s="38" t="s">
        <v>50</v>
      </c>
      <c r="J190" s="39" t="n">
        <f aca="false">IF(I190="Less(-)",-1,1)</f>
        <v>1</v>
      </c>
      <c r="K190" s="40" t="s">
        <v>51</v>
      </c>
      <c r="L190" s="40" t="s">
        <v>4</v>
      </c>
      <c r="M190" s="41"/>
      <c r="N190" s="42"/>
      <c r="O190" s="42"/>
      <c r="P190" s="42"/>
      <c r="Q190" s="42"/>
      <c r="R190" s="43"/>
      <c r="S190" s="44"/>
      <c r="T190" s="43"/>
      <c r="U190" s="44"/>
      <c r="V190" s="45"/>
      <c r="W190" s="46" t="n">
        <f aca="false">+ROUND(M190*V190/100,3)</f>
        <v>0</v>
      </c>
      <c r="X190" s="46"/>
      <c r="Y190" s="47"/>
      <c r="Z190" s="46" t="n">
        <f aca="false">+W190+M190</f>
        <v>0</v>
      </c>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8" t="n">
        <f aca="false">M190*D190</f>
        <v>0</v>
      </c>
      <c r="BB190" s="48" t="n">
        <f aca="false">+ROUND(Z190*D190,2)</f>
        <v>0</v>
      </c>
      <c r="BC190" s="49" t="e">
        <f aca="false">SpellNumber(L190,BB190)</f>
        <v>#VALUE!</v>
      </c>
      <c r="IE190" s="23"/>
      <c r="IF190" s="23"/>
      <c r="IG190" s="23"/>
      <c r="IH190" s="23"/>
      <c r="II190" s="23"/>
    </row>
    <row r="191" s="22" customFormat="true" ht="31.5" hidden="false" customHeight="true" outlineLevel="0" collapsed="false">
      <c r="A191" s="31" t="n">
        <v>179</v>
      </c>
      <c r="B191" s="63" t="s">
        <v>419</v>
      </c>
      <c r="C191" s="33" t="s">
        <v>420</v>
      </c>
      <c r="D191" s="64" t="n">
        <v>1</v>
      </c>
      <c r="E191" s="64" t="s">
        <v>166</v>
      </c>
      <c r="F191" s="36" t="n">
        <v>1</v>
      </c>
      <c r="G191" s="37"/>
      <c r="H191" s="37"/>
      <c r="I191" s="38" t="s">
        <v>50</v>
      </c>
      <c r="J191" s="39" t="n">
        <f aca="false">IF(I191="Less(-)",-1,1)</f>
        <v>1</v>
      </c>
      <c r="K191" s="40" t="s">
        <v>51</v>
      </c>
      <c r="L191" s="40" t="s">
        <v>4</v>
      </c>
      <c r="M191" s="41"/>
      <c r="N191" s="42"/>
      <c r="O191" s="42"/>
      <c r="P191" s="42"/>
      <c r="Q191" s="42"/>
      <c r="R191" s="43"/>
      <c r="S191" s="44"/>
      <c r="T191" s="43"/>
      <c r="U191" s="44"/>
      <c r="V191" s="45"/>
      <c r="W191" s="46" t="n">
        <f aca="false">+ROUND(M191*V191/100,3)</f>
        <v>0</v>
      </c>
      <c r="X191" s="46"/>
      <c r="Y191" s="47"/>
      <c r="Z191" s="46" t="n">
        <f aca="false">+W191+M191</f>
        <v>0</v>
      </c>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8" t="n">
        <f aca="false">M191*D191</f>
        <v>0</v>
      </c>
      <c r="BB191" s="48" t="n">
        <f aca="false">+ROUND(Z191*D191,2)</f>
        <v>0</v>
      </c>
      <c r="BC191" s="49" t="e">
        <f aca="false">SpellNumber(L191,BB191)</f>
        <v>#VALUE!</v>
      </c>
      <c r="IE191" s="23"/>
      <c r="IF191" s="23"/>
      <c r="IG191" s="23"/>
      <c r="IH191" s="23"/>
      <c r="II191" s="23"/>
    </row>
    <row r="192" s="22" customFormat="true" ht="27" hidden="false" customHeight="true" outlineLevel="0" collapsed="false">
      <c r="A192" s="31" t="n">
        <v>180</v>
      </c>
      <c r="B192" s="63" t="s">
        <v>421</v>
      </c>
      <c r="C192" s="33" t="s">
        <v>422</v>
      </c>
      <c r="D192" s="64" t="n">
        <v>1</v>
      </c>
      <c r="E192" s="64" t="s">
        <v>166</v>
      </c>
      <c r="F192" s="36" t="n">
        <v>1</v>
      </c>
      <c r="G192" s="37"/>
      <c r="H192" s="37"/>
      <c r="I192" s="38" t="s">
        <v>50</v>
      </c>
      <c r="J192" s="39" t="n">
        <f aca="false">IF(I192="Less(-)",-1,1)</f>
        <v>1</v>
      </c>
      <c r="K192" s="40" t="s">
        <v>51</v>
      </c>
      <c r="L192" s="40" t="s">
        <v>4</v>
      </c>
      <c r="M192" s="41"/>
      <c r="N192" s="42"/>
      <c r="O192" s="42"/>
      <c r="P192" s="42"/>
      <c r="Q192" s="42"/>
      <c r="R192" s="43"/>
      <c r="S192" s="44"/>
      <c r="T192" s="43"/>
      <c r="U192" s="44"/>
      <c r="V192" s="45"/>
      <c r="W192" s="46" t="n">
        <f aca="false">+ROUND(M192*V192/100,3)</f>
        <v>0</v>
      </c>
      <c r="X192" s="46"/>
      <c r="Y192" s="47"/>
      <c r="Z192" s="46" t="n">
        <f aca="false">+W192+M192</f>
        <v>0</v>
      </c>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8" t="n">
        <f aca="false">M192*D192</f>
        <v>0</v>
      </c>
      <c r="BB192" s="48" t="n">
        <f aca="false">+ROUND(Z192*D192,2)</f>
        <v>0</v>
      </c>
      <c r="BC192" s="49" t="e">
        <f aca="false">SpellNumber(L192,BB192)</f>
        <v>#VALUE!</v>
      </c>
      <c r="IE192" s="23"/>
      <c r="IF192" s="23"/>
      <c r="IG192" s="23"/>
      <c r="IH192" s="23"/>
      <c r="II192" s="23"/>
    </row>
    <row r="193" s="22" customFormat="true" ht="28.5" hidden="false" customHeight="true" outlineLevel="0" collapsed="false">
      <c r="A193" s="31" t="n">
        <v>181</v>
      </c>
      <c r="B193" s="63" t="s">
        <v>423</v>
      </c>
      <c r="C193" s="33" t="s">
        <v>424</v>
      </c>
      <c r="D193" s="64" t="n">
        <v>1</v>
      </c>
      <c r="E193" s="64" t="s">
        <v>166</v>
      </c>
      <c r="F193" s="36" t="n">
        <v>1</v>
      </c>
      <c r="G193" s="37"/>
      <c r="H193" s="37"/>
      <c r="I193" s="38" t="s">
        <v>50</v>
      </c>
      <c r="J193" s="39" t="n">
        <f aca="false">IF(I193="Less(-)",-1,1)</f>
        <v>1</v>
      </c>
      <c r="K193" s="40" t="s">
        <v>51</v>
      </c>
      <c r="L193" s="40" t="s">
        <v>4</v>
      </c>
      <c r="M193" s="41"/>
      <c r="N193" s="42"/>
      <c r="O193" s="42"/>
      <c r="P193" s="42"/>
      <c r="Q193" s="42"/>
      <c r="R193" s="43"/>
      <c r="S193" s="44"/>
      <c r="T193" s="43"/>
      <c r="U193" s="44"/>
      <c r="V193" s="45"/>
      <c r="W193" s="46" t="n">
        <f aca="false">+ROUND(M193*V193/100,3)</f>
        <v>0</v>
      </c>
      <c r="X193" s="46"/>
      <c r="Y193" s="47"/>
      <c r="Z193" s="46" t="n">
        <f aca="false">+W193+M193</f>
        <v>0</v>
      </c>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8" t="n">
        <f aca="false">M193*D193</f>
        <v>0</v>
      </c>
      <c r="BB193" s="48" t="n">
        <f aca="false">+ROUND(Z193*D193,2)</f>
        <v>0</v>
      </c>
      <c r="BC193" s="49" t="e">
        <f aca="false">SpellNumber(L193,BB193)</f>
        <v>#VALUE!</v>
      </c>
      <c r="IE193" s="23"/>
      <c r="IF193" s="23"/>
      <c r="IG193" s="23"/>
      <c r="IH193" s="23"/>
      <c r="II193" s="23"/>
    </row>
    <row r="194" s="22" customFormat="true" ht="28.5" hidden="false" customHeight="true" outlineLevel="0" collapsed="false">
      <c r="A194" s="31" t="n">
        <v>182</v>
      </c>
      <c r="B194" s="63" t="s">
        <v>425</v>
      </c>
      <c r="C194" s="33" t="s">
        <v>426</v>
      </c>
      <c r="D194" s="64" t="n">
        <v>1</v>
      </c>
      <c r="E194" s="64" t="s">
        <v>166</v>
      </c>
      <c r="F194" s="36" t="n">
        <v>1</v>
      </c>
      <c r="G194" s="37"/>
      <c r="H194" s="37"/>
      <c r="I194" s="38" t="s">
        <v>50</v>
      </c>
      <c r="J194" s="39" t="n">
        <f aca="false">IF(I194="Less(-)",-1,1)</f>
        <v>1</v>
      </c>
      <c r="K194" s="40" t="s">
        <v>51</v>
      </c>
      <c r="L194" s="40" t="s">
        <v>4</v>
      </c>
      <c r="M194" s="41"/>
      <c r="N194" s="42"/>
      <c r="O194" s="42"/>
      <c r="P194" s="42"/>
      <c r="Q194" s="42"/>
      <c r="R194" s="43"/>
      <c r="S194" s="44"/>
      <c r="T194" s="43"/>
      <c r="U194" s="44"/>
      <c r="V194" s="45"/>
      <c r="W194" s="46" t="n">
        <f aca="false">+ROUND(M194*V194/100,3)</f>
        <v>0</v>
      </c>
      <c r="X194" s="46"/>
      <c r="Y194" s="47"/>
      <c r="Z194" s="46" t="n">
        <f aca="false">+W194+M194</f>
        <v>0</v>
      </c>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8" t="n">
        <f aca="false">M194*D194</f>
        <v>0</v>
      </c>
      <c r="BB194" s="48" t="n">
        <f aca="false">+ROUND(Z194*D194,2)</f>
        <v>0</v>
      </c>
      <c r="BC194" s="49" t="e">
        <f aca="false">SpellNumber(L194,BB194)</f>
        <v>#VALUE!</v>
      </c>
      <c r="IE194" s="23"/>
      <c r="IF194" s="23"/>
      <c r="IG194" s="23"/>
      <c r="IH194" s="23"/>
      <c r="II194" s="23"/>
    </row>
    <row r="195" s="22" customFormat="true" ht="33.75" hidden="false" customHeight="true" outlineLevel="0" collapsed="false">
      <c r="A195" s="31" t="n">
        <v>183</v>
      </c>
      <c r="B195" s="63" t="s">
        <v>427</v>
      </c>
      <c r="C195" s="33" t="s">
        <v>428</v>
      </c>
      <c r="D195" s="64" t="n">
        <v>1</v>
      </c>
      <c r="E195" s="64" t="s">
        <v>166</v>
      </c>
      <c r="F195" s="36" t="n">
        <v>1</v>
      </c>
      <c r="G195" s="37"/>
      <c r="H195" s="37"/>
      <c r="I195" s="38" t="s">
        <v>50</v>
      </c>
      <c r="J195" s="39" t="n">
        <f aca="false">IF(I195="Less(-)",-1,1)</f>
        <v>1</v>
      </c>
      <c r="K195" s="40" t="s">
        <v>51</v>
      </c>
      <c r="L195" s="40" t="s">
        <v>4</v>
      </c>
      <c r="M195" s="41"/>
      <c r="N195" s="42"/>
      <c r="O195" s="42"/>
      <c r="P195" s="42"/>
      <c r="Q195" s="42"/>
      <c r="R195" s="43"/>
      <c r="S195" s="44"/>
      <c r="T195" s="43"/>
      <c r="U195" s="44"/>
      <c r="V195" s="45"/>
      <c r="W195" s="46" t="n">
        <f aca="false">+ROUND(M195*V195/100,3)</f>
        <v>0</v>
      </c>
      <c r="X195" s="46"/>
      <c r="Y195" s="47"/>
      <c r="Z195" s="46" t="n">
        <f aca="false">+W195+M195</f>
        <v>0</v>
      </c>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8" t="n">
        <f aca="false">M195*D195</f>
        <v>0</v>
      </c>
      <c r="BB195" s="48" t="n">
        <f aca="false">+ROUND(Z195*D195,2)</f>
        <v>0</v>
      </c>
      <c r="BC195" s="49" t="e">
        <f aca="false">SpellNumber(L195,BB195)</f>
        <v>#VALUE!</v>
      </c>
      <c r="IE195" s="23"/>
      <c r="IF195" s="23"/>
      <c r="IG195" s="23"/>
      <c r="IH195" s="23"/>
      <c r="II195" s="23"/>
    </row>
    <row r="196" s="22" customFormat="true" ht="33.75" hidden="false" customHeight="true" outlineLevel="0" collapsed="false">
      <c r="A196" s="31" t="n">
        <v>184</v>
      </c>
      <c r="B196" s="63" t="s">
        <v>429</v>
      </c>
      <c r="C196" s="33" t="s">
        <v>430</v>
      </c>
      <c r="D196" s="64" t="n">
        <v>1</v>
      </c>
      <c r="E196" s="64" t="s">
        <v>166</v>
      </c>
      <c r="F196" s="36" t="n">
        <v>1</v>
      </c>
      <c r="G196" s="37"/>
      <c r="H196" s="37"/>
      <c r="I196" s="38" t="s">
        <v>50</v>
      </c>
      <c r="J196" s="39" t="n">
        <f aca="false">IF(I196="Less(-)",-1,1)</f>
        <v>1</v>
      </c>
      <c r="K196" s="40" t="s">
        <v>51</v>
      </c>
      <c r="L196" s="40" t="s">
        <v>4</v>
      </c>
      <c r="M196" s="41"/>
      <c r="N196" s="42"/>
      <c r="O196" s="42"/>
      <c r="P196" s="42"/>
      <c r="Q196" s="42"/>
      <c r="R196" s="43"/>
      <c r="S196" s="44"/>
      <c r="T196" s="43"/>
      <c r="U196" s="44"/>
      <c r="V196" s="45"/>
      <c r="W196" s="46" t="n">
        <f aca="false">+ROUND(M196*V196/100,3)</f>
        <v>0</v>
      </c>
      <c r="X196" s="46"/>
      <c r="Y196" s="47"/>
      <c r="Z196" s="46" t="n">
        <f aca="false">+W196+M196</f>
        <v>0</v>
      </c>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8" t="n">
        <f aca="false">M196*D196</f>
        <v>0</v>
      </c>
      <c r="BB196" s="48" t="n">
        <f aca="false">+ROUND(Z196*D196,2)</f>
        <v>0</v>
      </c>
      <c r="BC196" s="49" t="e">
        <f aca="false">SpellNumber(L196,BB196)</f>
        <v>#VALUE!</v>
      </c>
      <c r="IE196" s="23"/>
      <c r="IF196" s="23"/>
      <c r="IG196" s="23"/>
      <c r="IH196" s="23"/>
      <c r="II196" s="23"/>
    </row>
    <row r="197" s="22" customFormat="true" ht="33.75" hidden="false" customHeight="true" outlineLevel="0" collapsed="false">
      <c r="A197" s="31" t="n">
        <v>185</v>
      </c>
      <c r="B197" s="63" t="s">
        <v>431</v>
      </c>
      <c r="C197" s="33" t="s">
        <v>432</v>
      </c>
      <c r="D197" s="64" t="n">
        <v>1</v>
      </c>
      <c r="E197" s="64" t="s">
        <v>166</v>
      </c>
      <c r="F197" s="36" t="n">
        <v>1</v>
      </c>
      <c r="G197" s="37"/>
      <c r="H197" s="37"/>
      <c r="I197" s="38" t="s">
        <v>50</v>
      </c>
      <c r="J197" s="39" t="n">
        <f aca="false">IF(I197="Less(-)",-1,1)</f>
        <v>1</v>
      </c>
      <c r="K197" s="40" t="s">
        <v>51</v>
      </c>
      <c r="L197" s="40" t="s">
        <v>4</v>
      </c>
      <c r="M197" s="41"/>
      <c r="N197" s="42"/>
      <c r="O197" s="42"/>
      <c r="P197" s="42"/>
      <c r="Q197" s="42"/>
      <c r="R197" s="43"/>
      <c r="S197" s="44"/>
      <c r="T197" s="43"/>
      <c r="U197" s="44"/>
      <c r="V197" s="45"/>
      <c r="W197" s="46" t="n">
        <f aca="false">+ROUND(M197*V197/100,3)</f>
        <v>0</v>
      </c>
      <c r="X197" s="46"/>
      <c r="Y197" s="47"/>
      <c r="Z197" s="46" t="n">
        <f aca="false">+W197+M197</f>
        <v>0</v>
      </c>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8" t="n">
        <f aca="false">M197*D197</f>
        <v>0</v>
      </c>
      <c r="BB197" s="48" t="n">
        <f aca="false">+ROUND(Z197*D197,2)</f>
        <v>0</v>
      </c>
      <c r="BC197" s="49" t="e">
        <f aca="false">SpellNumber(L197,BB197)</f>
        <v>#VALUE!</v>
      </c>
      <c r="IE197" s="23"/>
      <c r="IF197" s="23"/>
      <c r="IG197" s="23"/>
      <c r="IH197" s="23"/>
      <c r="II197" s="23"/>
    </row>
    <row r="198" s="22" customFormat="true" ht="33.75" hidden="false" customHeight="true" outlineLevel="0" collapsed="false">
      <c r="A198" s="31" t="n">
        <v>186</v>
      </c>
      <c r="B198" s="63" t="s">
        <v>433</v>
      </c>
      <c r="C198" s="33" t="s">
        <v>434</v>
      </c>
      <c r="D198" s="64" t="n">
        <v>1</v>
      </c>
      <c r="E198" s="64" t="s">
        <v>166</v>
      </c>
      <c r="F198" s="36" t="n">
        <v>1</v>
      </c>
      <c r="G198" s="37"/>
      <c r="H198" s="37"/>
      <c r="I198" s="38" t="s">
        <v>50</v>
      </c>
      <c r="J198" s="39" t="n">
        <f aca="false">IF(I198="Less(-)",-1,1)</f>
        <v>1</v>
      </c>
      <c r="K198" s="40" t="s">
        <v>51</v>
      </c>
      <c r="L198" s="40" t="s">
        <v>4</v>
      </c>
      <c r="M198" s="41"/>
      <c r="N198" s="42"/>
      <c r="O198" s="42"/>
      <c r="P198" s="42"/>
      <c r="Q198" s="42"/>
      <c r="R198" s="43"/>
      <c r="S198" s="44"/>
      <c r="T198" s="43"/>
      <c r="U198" s="44"/>
      <c r="V198" s="45"/>
      <c r="W198" s="46" t="n">
        <f aca="false">+ROUND(M198*V198/100,3)</f>
        <v>0</v>
      </c>
      <c r="X198" s="46"/>
      <c r="Y198" s="47"/>
      <c r="Z198" s="46" t="n">
        <f aca="false">+W198+M198</f>
        <v>0</v>
      </c>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8" t="n">
        <f aca="false">M198*D198</f>
        <v>0</v>
      </c>
      <c r="BB198" s="48" t="n">
        <f aca="false">+ROUND(Z198*D198,2)</f>
        <v>0</v>
      </c>
      <c r="BC198" s="49" t="e">
        <f aca="false">SpellNumber(L198,BB198)</f>
        <v>#VALUE!</v>
      </c>
      <c r="IE198" s="23"/>
      <c r="IF198" s="23"/>
      <c r="IG198" s="23"/>
      <c r="IH198" s="23"/>
      <c r="II198" s="23"/>
    </row>
    <row r="199" s="22" customFormat="true" ht="33.75" hidden="false" customHeight="true" outlineLevel="0" collapsed="false">
      <c r="A199" s="31" t="n">
        <v>187</v>
      </c>
      <c r="B199" s="63" t="s">
        <v>435</v>
      </c>
      <c r="C199" s="33" t="s">
        <v>436</v>
      </c>
      <c r="D199" s="64" t="n">
        <v>1</v>
      </c>
      <c r="E199" s="64" t="s">
        <v>166</v>
      </c>
      <c r="F199" s="36" t="n">
        <v>1</v>
      </c>
      <c r="G199" s="37"/>
      <c r="H199" s="37"/>
      <c r="I199" s="38" t="s">
        <v>50</v>
      </c>
      <c r="J199" s="39" t="n">
        <f aca="false">IF(I199="Less(-)",-1,1)</f>
        <v>1</v>
      </c>
      <c r="K199" s="40" t="s">
        <v>51</v>
      </c>
      <c r="L199" s="40" t="s">
        <v>4</v>
      </c>
      <c r="M199" s="41"/>
      <c r="N199" s="42"/>
      <c r="O199" s="42"/>
      <c r="P199" s="42"/>
      <c r="Q199" s="42"/>
      <c r="R199" s="43"/>
      <c r="S199" s="44"/>
      <c r="T199" s="43"/>
      <c r="U199" s="44"/>
      <c r="V199" s="45"/>
      <c r="W199" s="46" t="n">
        <f aca="false">+ROUND(M199*V199/100,3)</f>
        <v>0</v>
      </c>
      <c r="X199" s="46"/>
      <c r="Y199" s="47"/>
      <c r="Z199" s="46" t="n">
        <f aca="false">+W199+M199</f>
        <v>0</v>
      </c>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8" t="n">
        <f aca="false">M199*D199</f>
        <v>0</v>
      </c>
      <c r="BB199" s="48" t="n">
        <f aca="false">+ROUND(Z199*D199,2)</f>
        <v>0</v>
      </c>
      <c r="BC199" s="49" t="e">
        <f aca="false">SpellNumber(L199,BB199)</f>
        <v>#VALUE!</v>
      </c>
      <c r="IE199" s="23"/>
      <c r="IF199" s="23"/>
      <c r="IG199" s="23"/>
      <c r="IH199" s="23"/>
      <c r="II199" s="23"/>
    </row>
    <row r="200" s="22" customFormat="true" ht="25.5" hidden="false" customHeight="true" outlineLevel="0" collapsed="false">
      <c r="A200" s="31" t="n">
        <v>188</v>
      </c>
      <c r="B200" s="63" t="s">
        <v>437</v>
      </c>
      <c r="C200" s="33" t="s">
        <v>438</v>
      </c>
      <c r="D200" s="64" t="n">
        <v>1</v>
      </c>
      <c r="E200" s="64" t="s">
        <v>166</v>
      </c>
      <c r="F200" s="36" t="n">
        <v>1</v>
      </c>
      <c r="G200" s="37"/>
      <c r="H200" s="37"/>
      <c r="I200" s="38" t="s">
        <v>50</v>
      </c>
      <c r="J200" s="39" t="n">
        <f aca="false">IF(I200="Less(-)",-1,1)</f>
        <v>1</v>
      </c>
      <c r="K200" s="40" t="s">
        <v>51</v>
      </c>
      <c r="L200" s="40" t="s">
        <v>4</v>
      </c>
      <c r="M200" s="41"/>
      <c r="N200" s="42"/>
      <c r="O200" s="42"/>
      <c r="P200" s="42"/>
      <c r="Q200" s="42"/>
      <c r="R200" s="43"/>
      <c r="S200" s="44"/>
      <c r="T200" s="43"/>
      <c r="U200" s="44"/>
      <c r="V200" s="45"/>
      <c r="W200" s="46" t="n">
        <f aca="false">+ROUND(M200*V200/100,3)</f>
        <v>0</v>
      </c>
      <c r="X200" s="46"/>
      <c r="Y200" s="47"/>
      <c r="Z200" s="46" t="n">
        <f aca="false">+W200+M200</f>
        <v>0</v>
      </c>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8" t="n">
        <f aca="false">M200*D200</f>
        <v>0</v>
      </c>
      <c r="BB200" s="48" t="n">
        <f aca="false">+ROUND(Z200*D200,2)</f>
        <v>0</v>
      </c>
      <c r="BC200" s="49" t="e">
        <f aca="false">SpellNumber(L200,BB200)</f>
        <v>#VALUE!</v>
      </c>
      <c r="IE200" s="23"/>
      <c r="IF200" s="23"/>
      <c r="IG200" s="23"/>
      <c r="IH200" s="23"/>
      <c r="II200" s="23"/>
    </row>
    <row r="201" s="22" customFormat="true" ht="30.75" hidden="false" customHeight="true" outlineLevel="0" collapsed="false">
      <c r="A201" s="31" t="n">
        <v>189</v>
      </c>
      <c r="B201" s="63" t="s">
        <v>439</v>
      </c>
      <c r="C201" s="33" t="s">
        <v>440</v>
      </c>
      <c r="D201" s="64" t="n">
        <v>1</v>
      </c>
      <c r="E201" s="64" t="s">
        <v>166</v>
      </c>
      <c r="F201" s="36" t="n">
        <v>1</v>
      </c>
      <c r="G201" s="37"/>
      <c r="H201" s="37"/>
      <c r="I201" s="38" t="s">
        <v>50</v>
      </c>
      <c r="J201" s="39" t="n">
        <f aca="false">IF(I201="Less(-)",-1,1)</f>
        <v>1</v>
      </c>
      <c r="K201" s="40" t="s">
        <v>51</v>
      </c>
      <c r="L201" s="40" t="s">
        <v>4</v>
      </c>
      <c r="M201" s="41"/>
      <c r="N201" s="42"/>
      <c r="O201" s="42"/>
      <c r="P201" s="42"/>
      <c r="Q201" s="42"/>
      <c r="R201" s="43"/>
      <c r="S201" s="44"/>
      <c r="T201" s="43"/>
      <c r="U201" s="44"/>
      <c r="V201" s="45"/>
      <c r="W201" s="46" t="n">
        <f aca="false">+ROUND(M201*V201/100,3)</f>
        <v>0</v>
      </c>
      <c r="X201" s="46"/>
      <c r="Y201" s="47"/>
      <c r="Z201" s="46" t="n">
        <f aca="false">+W201+M201</f>
        <v>0</v>
      </c>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8" t="n">
        <f aca="false">M201*D201</f>
        <v>0</v>
      </c>
      <c r="BB201" s="48" t="n">
        <f aca="false">+ROUND(Z201*D201,2)</f>
        <v>0</v>
      </c>
      <c r="BC201" s="49" t="e">
        <f aca="false">SpellNumber(L201,BB201)</f>
        <v>#VALUE!</v>
      </c>
      <c r="IE201" s="23"/>
      <c r="IF201" s="23"/>
      <c r="IG201" s="23"/>
      <c r="IH201" s="23"/>
      <c r="II201" s="23"/>
    </row>
    <row r="202" s="22" customFormat="true" ht="186.75" hidden="false" customHeight="true" outlineLevel="0" collapsed="false">
      <c r="A202" s="31" t="n">
        <v>190</v>
      </c>
      <c r="B202" s="63" t="s">
        <v>441</v>
      </c>
      <c r="C202" s="33" t="s">
        <v>442</v>
      </c>
      <c r="D202" s="66" t="n">
        <v>1</v>
      </c>
      <c r="E202" s="64" t="s">
        <v>166</v>
      </c>
      <c r="F202" s="36" t="n">
        <v>1</v>
      </c>
      <c r="G202" s="37"/>
      <c r="H202" s="37"/>
      <c r="I202" s="38" t="s">
        <v>50</v>
      </c>
      <c r="J202" s="39" t="n">
        <f aca="false">IF(I202="Less(-)",-1,1)</f>
        <v>1</v>
      </c>
      <c r="K202" s="40" t="s">
        <v>51</v>
      </c>
      <c r="L202" s="40" t="s">
        <v>4</v>
      </c>
      <c r="M202" s="41"/>
      <c r="N202" s="42"/>
      <c r="O202" s="42"/>
      <c r="P202" s="42"/>
      <c r="Q202" s="42"/>
      <c r="R202" s="43"/>
      <c r="S202" s="44"/>
      <c r="T202" s="43"/>
      <c r="U202" s="44"/>
      <c r="V202" s="45"/>
      <c r="W202" s="46" t="n">
        <f aca="false">+ROUND(M202*V202/100,3)</f>
        <v>0</v>
      </c>
      <c r="X202" s="46"/>
      <c r="Y202" s="47"/>
      <c r="Z202" s="46" t="n">
        <f aca="false">+W202+M202</f>
        <v>0</v>
      </c>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8" t="n">
        <f aca="false">M202*D202</f>
        <v>0</v>
      </c>
      <c r="BB202" s="48" t="n">
        <f aca="false">+ROUND(Z202*D202,2)</f>
        <v>0</v>
      </c>
      <c r="BC202" s="49" t="e">
        <f aca="false">SpellNumber(L202,BB202)</f>
        <v>#VALUE!</v>
      </c>
      <c r="IE202" s="23"/>
      <c r="IF202" s="23"/>
      <c r="IG202" s="23"/>
      <c r="IH202" s="23"/>
      <c r="II202" s="23"/>
    </row>
    <row r="203" s="22" customFormat="true" ht="123" hidden="false" customHeight="true" outlineLevel="0" collapsed="false">
      <c r="A203" s="31" t="n">
        <v>191</v>
      </c>
      <c r="B203" s="51" t="s">
        <v>443</v>
      </c>
      <c r="C203" s="33" t="s">
        <v>444</v>
      </c>
      <c r="D203" s="66" t="n">
        <v>1</v>
      </c>
      <c r="E203" s="64" t="s">
        <v>166</v>
      </c>
      <c r="F203" s="36" t="n">
        <v>1</v>
      </c>
      <c r="G203" s="37"/>
      <c r="H203" s="37"/>
      <c r="I203" s="38" t="s">
        <v>50</v>
      </c>
      <c r="J203" s="39" t="n">
        <f aca="false">IF(I203="Less(-)",-1,1)</f>
        <v>1</v>
      </c>
      <c r="K203" s="40" t="s">
        <v>51</v>
      </c>
      <c r="L203" s="40" t="s">
        <v>4</v>
      </c>
      <c r="M203" s="41"/>
      <c r="N203" s="42"/>
      <c r="O203" s="42"/>
      <c r="P203" s="42"/>
      <c r="Q203" s="42"/>
      <c r="R203" s="43"/>
      <c r="S203" s="44"/>
      <c r="T203" s="43"/>
      <c r="U203" s="44"/>
      <c r="V203" s="45"/>
      <c r="W203" s="46" t="n">
        <f aca="false">+ROUND(M203*V203/100,3)</f>
        <v>0</v>
      </c>
      <c r="X203" s="46"/>
      <c r="Y203" s="47"/>
      <c r="Z203" s="46" t="n">
        <f aca="false">+W203+M203</f>
        <v>0</v>
      </c>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8" t="n">
        <f aca="false">M203*D203</f>
        <v>0</v>
      </c>
      <c r="BB203" s="48" t="n">
        <f aca="false">+ROUND(Z203*D203,2)</f>
        <v>0</v>
      </c>
      <c r="BC203" s="49" t="e">
        <f aca="false">SpellNumber(L203,BB203)</f>
        <v>#VALUE!</v>
      </c>
      <c r="IE203" s="23"/>
      <c r="IF203" s="23"/>
      <c r="IG203" s="23"/>
      <c r="IH203" s="23"/>
      <c r="II203" s="23"/>
    </row>
    <row r="204" s="22" customFormat="true" ht="69" hidden="false" customHeight="true" outlineLevel="0" collapsed="false">
      <c r="A204" s="31" t="n">
        <v>192</v>
      </c>
      <c r="B204" s="63" t="s">
        <v>445</v>
      </c>
      <c r="C204" s="33" t="s">
        <v>446</v>
      </c>
      <c r="D204" s="66" t="n">
        <v>72</v>
      </c>
      <c r="E204" s="64" t="s">
        <v>328</v>
      </c>
      <c r="F204" s="36" t="n">
        <v>1</v>
      </c>
      <c r="G204" s="37"/>
      <c r="H204" s="37"/>
      <c r="I204" s="38" t="s">
        <v>50</v>
      </c>
      <c r="J204" s="39" t="n">
        <f aca="false">IF(I204="Less(-)",-1,1)</f>
        <v>1</v>
      </c>
      <c r="K204" s="40" t="s">
        <v>51</v>
      </c>
      <c r="L204" s="40" t="s">
        <v>4</v>
      </c>
      <c r="M204" s="41"/>
      <c r="N204" s="42"/>
      <c r="O204" s="42"/>
      <c r="P204" s="42"/>
      <c r="Q204" s="42"/>
      <c r="R204" s="43"/>
      <c r="S204" s="44"/>
      <c r="T204" s="43"/>
      <c r="U204" s="44"/>
      <c r="V204" s="45"/>
      <c r="W204" s="46" t="n">
        <f aca="false">+ROUND(M204*V204/100,3)</f>
        <v>0</v>
      </c>
      <c r="X204" s="46"/>
      <c r="Y204" s="47"/>
      <c r="Z204" s="46" t="n">
        <f aca="false">+W204+M204</f>
        <v>0</v>
      </c>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8" t="n">
        <f aca="false">M204*D204</f>
        <v>0</v>
      </c>
      <c r="BB204" s="48" t="n">
        <f aca="false">+ROUND(Z204*D204,2)</f>
        <v>0</v>
      </c>
      <c r="BC204" s="49" t="e">
        <f aca="false">SpellNumber(L204,BB204)</f>
        <v>#VALUE!</v>
      </c>
      <c r="IE204" s="23"/>
      <c r="IF204" s="23"/>
      <c r="IG204" s="23"/>
      <c r="IH204" s="23"/>
      <c r="II204" s="23"/>
    </row>
    <row r="205" s="22" customFormat="true" ht="69" hidden="false" customHeight="true" outlineLevel="0" collapsed="false">
      <c r="A205" s="31" t="n">
        <v>193</v>
      </c>
      <c r="B205" s="63" t="s">
        <v>447</v>
      </c>
      <c r="C205" s="33" t="s">
        <v>448</v>
      </c>
      <c r="D205" s="64" t="n">
        <v>1</v>
      </c>
      <c r="E205" s="64" t="s">
        <v>166</v>
      </c>
      <c r="F205" s="36" t="n">
        <v>1</v>
      </c>
      <c r="G205" s="37"/>
      <c r="H205" s="37"/>
      <c r="I205" s="38" t="s">
        <v>50</v>
      </c>
      <c r="J205" s="39" t="n">
        <f aca="false">IF(I205="Less(-)",-1,1)</f>
        <v>1</v>
      </c>
      <c r="K205" s="40" t="s">
        <v>51</v>
      </c>
      <c r="L205" s="40" t="s">
        <v>4</v>
      </c>
      <c r="M205" s="41"/>
      <c r="N205" s="42"/>
      <c r="O205" s="42"/>
      <c r="P205" s="42"/>
      <c r="Q205" s="42"/>
      <c r="R205" s="43"/>
      <c r="S205" s="44"/>
      <c r="T205" s="43"/>
      <c r="U205" s="44"/>
      <c r="V205" s="45"/>
      <c r="W205" s="46" t="n">
        <f aca="false">+ROUND(M205*V205/100,3)</f>
        <v>0</v>
      </c>
      <c r="X205" s="46"/>
      <c r="Y205" s="47"/>
      <c r="Z205" s="46" t="n">
        <f aca="false">+W205+M205</f>
        <v>0</v>
      </c>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8" t="n">
        <f aca="false">M205*D205</f>
        <v>0</v>
      </c>
      <c r="BB205" s="48" t="n">
        <f aca="false">+ROUND(Z205*D205,2)</f>
        <v>0</v>
      </c>
      <c r="BC205" s="49" t="e">
        <f aca="false">SpellNumber(L205,BB205)</f>
        <v>#VALUE!</v>
      </c>
      <c r="IE205" s="23"/>
      <c r="IF205" s="23"/>
      <c r="IG205" s="23"/>
      <c r="IH205" s="23"/>
      <c r="II205" s="23"/>
    </row>
    <row r="206" s="22" customFormat="true" ht="78" hidden="false" customHeight="true" outlineLevel="0" collapsed="false">
      <c r="A206" s="31" t="n">
        <v>194</v>
      </c>
      <c r="B206" s="63" t="s">
        <v>449</v>
      </c>
      <c r="C206" s="33" t="s">
        <v>450</v>
      </c>
      <c r="D206" s="64" t="n">
        <v>320</v>
      </c>
      <c r="E206" s="64" t="s">
        <v>217</v>
      </c>
      <c r="F206" s="36" t="n">
        <v>1</v>
      </c>
      <c r="G206" s="37"/>
      <c r="H206" s="37"/>
      <c r="I206" s="38" t="s">
        <v>50</v>
      </c>
      <c r="J206" s="39" t="n">
        <f aca="false">IF(I206="Less(-)",-1,1)</f>
        <v>1</v>
      </c>
      <c r="K206" s="40" t="s">
        <v>51</v>
      </c>
      <c r="L206" s="40" t="s">
        <v>4</v>
      </c>
      <c r="M206" s="41"/>
      <c r="N206" s="42"/>
      <c r="O206" s="42"/>
      <c r="P206" s="42"/>
      <c r="Q206" s="42"/>
      <c r="R206" s="43"/>
      <c r="S206" s="44"/>
      <c r="T206" s="43"/>
      <c r="U206" s="44"/>
      <c r="V206" s="45"/>
      <c r="W206" s="46" t="n">
        <f aca="false">+ROUND(M206*V206/100,3)</f>
        <v>0</v>
      </c>
      <c r="X206" s="46"/>
      <c r="Y206" s="47"/>
      <c r="Z206" s="46" t="n">
        <f aca="false">+W206+M206</f>
        <v>0</v>
      </c>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8" t="n">
        <f aca="false">M206*D206</f>
        <v>0</v>
      </c>
      <c r="BB206" s="48" t="n">
        <f aca="false">+ROUND(Z206*D206,2)</f>
        <v>0</v>
      </c>
      <c r="BC206" s="49" t="e">
        <f aca="false">SpellNumber(L206,BB206)</f>
        <v>#VALUE!</v>
      </c>
      <c r="IE206" s="23"/>
      <c r="IF206" s="23"/>
      <c r="IG206" s="23"/>
      <c r="IH206" s="23"/>
      <c r="II206" s="23"/>
    </row>
    <row r="207" s="22" customFormat="true" ht="76.5" hidden="false" customHeight="true" outlineLevel="0" collapsed="false">
      <c r="A207" s="31" t="n">
        <v>195</v>
      </c>
      <c r="B207" s="63" t="s">
        <v>451</v>
      </c>
      <c r="C207" s="33" t="s">
        <v>452</v>
      </c>
      <c r="D207" s="64" t="n">
        <v>320</v>
      </c>
      <c r="E207" s="64" t="s">
        <v>453</v>
      </c>
      <c r="F207" s="36" t="n">
        <v>1</v>
      </c>
      <c r="G207" s="37"/>
      <c r="H207" s="37"/>
      <c r="I207" s="38" t="s">
        <v>50</v>
      </c>
      <c r="J207" s="39" t="n">
        <f aca="false">IF(I207="Less(-)",-1,1)</f>
        <v>1</v>
      </c>
      <c r="K207" s="40" t="s">
        <v>51</v>
      </c>
      <c r="L207" s="40" t="s">
        <v>4</v>
      </c>
      <c r="M207" s="41"/>
      <c r="N207" s="42"/>
      <c r="O207" s="42"/>
      <c r="P207" s="42"/>
      <c r="Q207" s="42"/>
      <c r="R207" s="43"/>
      <c r="S207" s="44"/>
      <c r="T207" s="43"/>
      <c r="U207" s="44"/>
      <c r="V207" s="45"/>
      <c r="W207" s="46" t="n">
        <f aca="false">+ROUND(M207*V207/100,3)</f>
        <v>0</v>
      </c>
      <c r="X207" s="46"/>
      <c r="Y207" s="47"/>
      <c r="Z207" s="46" t="n">
        <f aca="false">+W207+M207</f>
        <v>0</v>
      </c>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8" t="n">
        <f aca="false">M207*D207</f>
        <v>0</v>
      </c>
      <c r="BB207" s="48" t="n">
        <f aca="false">+ROUND(Z207*D207,2)</f>
        <v>0</v>
      </c>
      <c r="BC207" s="49" t="e">
        <f aca="false">SpellNumber(L207,BB207)</f>
        <v>#VALUE!</v>
      </c>
      <c r="IE207" s="23"/>
      <c r="IF207" s="23"/>
      <c r="IG207" s="23"/>
      <c r="IH207" s="23"/>
      <c r="II207" s="23"/>
    </row>
    <row r="208" s="22" customFormat="true" ht="46.5" hidden="false" customHeight="true" outlineLevel="0" collapsed="false">
      <c r="A208" s="31" t="n">
        <v>196</v>
      </c>
      <c r="B208" s="63" t="s">
        <v>454</v>
      </c>
      <c r="C208" s="33" t="s">
        <v>455</v>
      </c>
      <c r="D208" s="64" t="n">
        <v>14</v>
      </c>
      <c r="E208" s="64" t="s">
        <v>328</v>
      </c>
      <c r="F208" s="36" t="n">
        <v>1</v>
      </c>
      <c r="G208" s="37"/>
      <c r="H208" s="37"/>
      <c r="I208" s="38" t="s">
        <v>50</v>
      </c>
      <c r="J208" s="39" t="n">
        <f aca="false">IF(I208="Less(-)",-1,1)</f>
        <v>1</v>
      </c>
      <c r="K208" s="40" t="s">
        <v>51</v>
      </c>
      <c r="L208" s="40" t="s">
        <v>4</v>
      </c>
      <c r="M208" s="41"/>
      <c r="N208" s="42"/>
      <c r="O208" s="42"/>
      <c r="P208" s="42"/>
      <c r="Q208" s="42"/>
      <c r="R208" s="43"/>
      <c r="S208" s="44"/>
      <c r="T208" s="43"/>
      <c r="U208" s="44"/>
      <c r="V208" s="45"/>
      <c r="W208" s="46" t="n">
        <f aca="false">+ROUND(M208*V208/100,3)</f>
        <v>0</v>
      </c>
      <c r="X208" s="46"/>
      <c r="Y208" s="47"/>
      <c r="Z208" s="46" t="n">
        <f aca="false">+W208+M208</f>
        <v>0</v>
      </c>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8" t="n">
        <f aca="false">M208*D208</f>
        <v>0</v>
      </c>
      <c r="BB208" s="48" t="n">
        <f aca="false">+ROUND(Z208*D208,2)</f>
        <v>0</v>
      </c>
      <c r="BC208" s="49" t="e">
        <f aca="false">SpellNumber(L208,BB208)</f>
        <v>#VALUE!</v>
      </c>
      <c r="IE208" s="23"/>
      <c r="IF208" s="23"/>
      <c r="IG208" s="23"/>
      <c r="IH208" s="23"/>
      <c r="II208" s="23"/>
    </row>
    <row r="209" s="22" customFormat="true" ht="123" hidden="false" customHeight="true" outlineLevel="0" collapsed="false">
      <c r="A209" s="31" t="n">
        <v>197</v>
      </c>
      <c r="B209" s="51" t="s">
        <v>456</v>
      </c>
      <c r="C209" s="33" t="s">
        <v>457</v>
      </c>
      <c r="D209" s="64" t="n">
        <v>30</v>
      </c>
      <c r="E209" s="64" t="s">
        <v>265</v>
      </c>
      <c r="F209" s="36" t="n">
        <v>1</v>
      </c>
      <c r="G209" s="37"/>
      <c r="H209" s="37"/>
      <c r="I209" s="38" t="s">
        <v>50</v>
      </c>
      <c r="J209" s="39" t="n">
        <f aca="false">IF(I209="Less(-)",-1,1)</f>
        <v>1</v>
      </c>
      <c r="K209" s="40" t="s">
        <v>51</v>
      </c>
      <c r="L209" s="40" t="s">
        <v>4</v>
      </c>
      <c r="M209" s="41"/>
      <c r="N209" s="42"/>
      <c r="O209" s="42"/>
      <c r="P209" s="42"/>
      <c r="Q209" s="42"/>
      <c r="R209" s="43"/>
      <c r="S209" s="44"/>
      <c r="T209" s="43"/>
      <c r="U209" s="44"/>
      <c r="V209" s="45"/>
      <c r="W209" s="46" t="n">
        <f aca="false">+ROUND(M209*V209/100,3)</f>
        <v>0</v>
      </c>
      <c r="X209" s="46"/>
      <c r="Y209" s="47"/>
      <c r="Z209" s="46" t="n">
        <f aca="false">+W209+M209</f>
        <v>0</v>
      </c>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8" t="n">
        <f aca="false">M209*D209</f>
        <v>0</v>
      </c>
      <c r="BB209" s="48" t="n">
        <f aca="false">+ROUND(Z209*D209,2)</f>
        <v>0</v>
      </c>
      <c r="BC209" s="49" t="e">
        <f aca="false">SpellNumber(L209,BB209)</f>
        <v>#VALUE!</v>
      </c>
      <c r="IE209" s="23"/>
      <c r="IF209" s="23"/>
      <c r="IG209" s="23"/>
      <c r="IH209" s="23"/>
      <c r="II209" s="23"/>
    </row>
    <row r="210" s="22" customFormat="true" ht="200.25" hidden="false" customHeight="true" outlineLevel="0" collapsed="false">
      <c r="A210" s="31" t="n">
        <v>198</v>
      </c>
      <c r="B210" s="71" t="s">
        <v>458</v>
      </c>
      <c r="C210" s="33" t="s">
        <v>459</v>
      </c>
      <c r="D210" s="72" t="n">
        <v>160</v>
      </c>
      <c r="E210" s="72" t="s">
        <v>328</v>
      </c>
      <c r="F210" s="36" t="n">
        <v>1</v>
      </c>
      <c r="G210" s="37"/>
      <c r="H210" s="37"/>
      <c r="I210" s="38" t="s">
        <v>50</v>
      </c>
      <c r="J210" s="39" t="n">
        <f aca="false">IF(I210="Less(-)",-1,1)</f>
        <v>1</v>
      </c>
      <c r="K210" s="40" t="s">
        <v>51</v>
      </c>
      <c r="L210" s="40" t="s">
        <v>4</v>
      </c>
      <c r="M210" s="41"/>
      <c r="N210" s="42"/>
      <c r="O210" s="42"/>
      <c r="P210" s="42"/>
      <c r="Q210" s="42"/>
      <c r="R210" s="43"/>
      <c r="S210" s="44"/>
      <c r="T210" s="43"/>
      <c r="U210" s="44"/>
      <c r="V210" s="45"/>
      <c r="W210" s="46" t="n">
        <f aca="false">+ROUND(M210*V210/100,3)</f>
        <v>0</v>
      </c>
      <c r="X210" s="46"/>
      <c r="Y210" s="47"/>
      <c r="Z210" s="46" t="n">
        <f aca="false">+W210+M210</f>
        <v>0</v>
      </c>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8" t="n">
        <f aca="false">M210*D210</f>
        <v>0</v>
      </c>
      <c r="BB210" s="48" t="n">
        <f aca="false">+ROUND(Z210*D210,2)</f>
        <v>0</v>
      </c>
      <c r="BC210" s="49" t="e">
        <f aca="false">SpellNumber(L210,BB210)</f>
        <v>#VALUE!</v>
      </c>
      <c r="IE210" s="23"/>
      <c r="IF210" s="23"/>
      <c r="IG210" s="23"/>
      <c r="IH210" s="23"/>
      <c r="II210" s="23"/>
    </row>
    <row r="211" s="22" customFormat="true" ht="39" hidden="false" customHeight="true" outlineLevel="0" collapsed="false">
      <c r="A211" s="31" t="n">
        <v>199</v>
      </c>
      <c r="B211" s="71" t="s">
        <v>460</v>
      </c>
      <c r="C211" s="33" t="s">
        <v>461</v>
      </c>
      <c r="D211" s="72" t="n">
        <v>13</v>
      </c>
      <c r="E211" s="72" t="s">
        <v>328</v>
      </c>
      <c r="F211" s="36" t="n">
        <v>1</v>
      </c>
      <c r="G211" s="37"/>
      <c r="H211" s="37"/>
      <c r="I211" s="38" t="s">
        <v>50</v>
      </c>
      <c r="J211" s="39" t="n">
        <f aca="false">IF(I211="Less(-)",-1,1)</f>
        <v>1</v>
      </c>
      <c r="K211" s="40" t="s">
        <v>51</v>
      </c>
      <c r="L211" s="40" t="s">
        <v>4</v>
      </c>
      <c r="M211" s="41"/>
      <c r="N211" s="42"/>
      <c r="O211" s="42"/>
      <c r="P211" s="42"/>
      <c r="Q211" s="42"/>
      <c r="R211" s="43"/>
      <c r="S211" s="44"/>
      <c r="T211" s="43"/>
      <c r="U211" s="44"/>
      <c r="V211" s="45"/>
      <c r="W211" s="46" t="n">
        <f aca="false">+ROUND(M211*V211/100,3)</f>
        <v>0</v>
      </c>
      <c r="X211" s="46"/>
      <c r="Y211" s="47"/>
      <c r="Z211" s="46" t="n">
        <f aca="false">+W211+M211</f>
        <v>0</v>
      </c>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8" t="n">
        <f aca="false">M211*D211</f>
        <v>0</v>
      </c>
      <c r="BB211" s="48" t="n">
        <f aca="false">+ROUND(Z211*D211,2)</f>
        <v>0</v>
      </c>
      <c r="BC211" s="49" t="e">
        <f aca="false">SpellNumber(L211,BB211)</f>
        <v>#VALUE!</v>
      </c>
      <c r="IE211" s="23"/>
      <c r="IF211" s="23"/>
      <c r="IG211" s="23"/>
      <c r="IH211" s="23"/>
      <c r="II211" s="23"/>
    </row>
    <row r="212" s="22" customFormat="true" ht="274.5" hidden="false" customHeight="true" outlineLevel="0" collapsed="false">
      <c r="A212" s="31" t="n">
        <v>200</v>
      </c>
      <c r="B212" s="70" t="s">
        <v>462</v>
      </c>
      <c r="C212" s="33" t="s">
        <v>463</v>
      </c>
      <c r="D212" s="72" t="n">
        <v>19</v>
      </c>
      <c r="E212" s="72" t="s">
        <v>328</v>
      </c>
      <c r="F212" s="36" t="n">
        <v>1</v>
      </c>
      <c r="G212" s="37"/>
      <c r="H212" s="37"/>
      <c r="I212" s="38" t="s">
        <v>50</v>
      </c>
      <c r="J212" s="39" t="n">
        <f aca="false">IF(I212="Less(-)",-1,1)</f>
        <v>1</v>
      </c>
      <c r="K212" s="40" t="s">
        <v>51</v>
      </c>
      <c r="L212" s="40" t="s">
        <v>4</v>
      </c>
      <c r="M212" s="41"/>
      <c r="N212" s="42"/>
      <c r="O212" s="42"/>
      <c r="P212" s="42"/>
      <c r="Q212" s="42"/>
      <c r="R212" s="43"/>
      <c r="S212" s="44"/>
      <c r="T212" s="43"/>
      <c r="U212" s="44"/>
      <c r="V212" s="45"/>
      <c r="W212" s="46" t="n">
        <f aca="false">+ROUND(M212*V212/100,3)</f>
        <v>0</v>
      </c>
      <c r="X212" s="46"/>
      <c r="Y212" s="47"/>
      <c r="Z212" s="46" t="n">
        <f aca="false">+W212+M212</f>
        <v>0</v>
      </c>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8" t="n">
        <f aca="false">M212*D212</f>
        <v>0</v>
      </c>
      <c r="BB212" s="48" t="n">
        <f aca="false">+ROUND(Z212*D212,2)</f>
        <v>0</v>
      </c>
      <c r="BC212" s="49" t="e">
        <f aca="false">SpellNumber(L212,BB212)</f>
        <v>#VALUE!</v>
      </c>
      <c r="IE212" s="23"/>
      <c r="IF212" s="23"/>
      <c r="IG212" s="23"/>
      <c r="IH212" s="23"/>
      <c r="II212" s="23"/>
    </row>
    <row r="213" s="22" customFormat="true" ht="27" hidden="false" customHeight="true" outlineLevel="0" collapsed="false">
      <c r="A213" s="31" t="n">
        <v>201</v>
      </c>
      <c r="B213" s="71" t="s">
        <v>460</v>
      </c>
      <c r="C213" s="33" t="s">
        <v>464</v>
      </c>
      <c r="D213" s="72" t="n">
        <v>1</v>
      </c>
      <c r="E213" s="72" t="s">
        <v>328</v>
      </c>
      <c r="F213" s="36" t="n">
        <v>1</v>
      </c>
      <c r="G213" s="37"/>
      <c r="H213" s="37"/>
      <c r="I213" s="38" t="s">
        <v>50</v>
      </c>
      <c r="J213" s="39" t="n">
        <f aca="false">IF(I213="Less(-)",-1,1)</f>
        <v>1</v>
      </c>
      <c r="K213" s="40" t="s">
        <v>51</v>
      </c>
      <c r="L213" s="40" t="s">
        <v>4</v>
      </c>
      <c r="M213" s="41"/>
      <c r="N213" s="42"/>
      <c r="O213" s="42"/>
      <c r="P213" s="42"/>
      <c r="Q213" s="42"/>
      <c r="R213" s="43"/>
      <c r="S213" s="44"/>
      <c r="T213" s="43"/>
      <c r="U213" s="44"/>
      <c r="V213" s="45"/>
      <c r="W213" s="46" t="n">
        <f aca="false">+ROUND(M213*V213/100,3)</f>
        <v>0</v>
      </c>
      <c r="X213" s="46"/>
      <c r="Y213" s="47"/>
      <c r="Z213" s="46" t="n">
        <f aca="false">+W213+M213</f>
        <v>0</v>
      </c>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8" t="n">
        <f aca="false">M213*D213</f>
        <v>0</v>
      </c>
      <c r="BB213" s="48" t="n">
        <f aca="false">+ROUND(Z213*D213,2)</f>
        <v>0</v>
      </c>
      <c r="BC213" s="49" t="e">
        <f aca="false">SpellNumber(L213,BB213)</f>
        <v>#VALUE!</v>
      </c>
      <c r="IE213" s="23"/>
      <c r="IF213" s="23"/>
      <c r="IG213" s="23"/>
      <c r="IH213" s="23"/>
      <c r="II213" s="23"/>
    </row>
    <row r="214" s="22" customFormat="true" ht="41.25" hidden="false" customHeight="true" outlineLevel="0" collapsed="false">
      <c r="A214" s="31" t="n">
        <v>202</v>
      </c>
      <c r="B214" s="70" t="s">
        <v>465</v>
      </c>
      <c r="C214" s="33" t="s">
        <v>466</v>
      </c>
      <c r="D214" s="72" t="n">
        <v>18</v>
      </c>
      <c r="E214" s="72" t="s">
        <v>328</v>
      </c>
      <c r="F214" s="36" t="n">
        <v>1</v>
      </c>
      <c r="G214" s="37"/>
      <c r="H214" s="37"/>
      <c r="I214" s="38" t="s">
        <v>50</v>
      </c>
      <c r="J214" s="39" t="n">
        <f aca="false">IF(I214="Less(-)",-1,1)</f>
        <v>1</v>
      </c>
      <c r="K214" s="40" t="s">
        <v>51</v>
      </c>
      <c r="L214" s="40" t="s">
        <v>4</v>
      </c>
      <c r="M214" s="41"/>
      <c r="N214" s="42"/>
      <c r="O214" s="42"/>
      <c r="P214" s="42"/>
      <c r="Q214" s="42"/>
      <c r="R214" s="43"/>
      <c r="S214" s="44"/>
      <c r="T214" s="43"/>
      <c r="U214" s="44"/>
      <c r="V214" s="45"/>
      <c r="W214" s="46" t="n">
        <f aca="false">+ROUND(M214*V214/100,3)</f>
        <v>0</v>
      </c>
      <c r="X214" s="46"/>
      <c r="Y214" s="47"/>
      <c r="Z214" s="46" t="n">
        <f aca="false">+W214+M214</f>
        <v>0</v>
      </c>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8" t="n">
        <f aca="false">M214*D214</f>
        <v>0</v>
      </c>
      <c r="BB214" s="48" t="n">
        <f aca="false">+ROUND(Z214*D214,2)</f>
        <v>0</v>
      </c>
      <c r="BC214" s="49" t="e">
        <f aca="false">SpellNumber(L214,BB214)</f>
        <v>#VALUE!</v>
      </c>
      <c r="IE214" s="23"/>
      <c r="IF214" s="23"/>
      <c r="IG214" s="23"/>
      <c r="IH214" s="23"/>
      <c r="II214" s="23"/>
    </row>
    <row r="215" s="22" customFormat="true" ht="290.25" hidden="false" customHeight="true" outlineLevel="0" collapsed="false">
      <c r="A215" s="31" t="n">
        <v>203</v>
      </c>
      <c r="B215" s="61" t="s">
        <v>467</v>
      </c>
      <c r="C215" s="33" t="s">
        <v>468</v>
      </c>
      <c r="D215" s="72" t="n">
        <v>5</v>
      </c>
      <c r="E215" s="72" t="s">
        <v>328</v>
      </c>
      <c r="F215" s="36" t="n">
        <v>1</v>
      </c>
      <c r="G215" s="37"/>
      <c r="H215" s="37"/>
      <c r="I215" s="38" t="s">
        <v>50</v>
      </c>
      <c r="J215" s="39" t="n">
        <f aca="false">IF(I215="Less(-)",-1,1)</f>
        <v>1</v>
      </c>
      <c r="K215" s="40" t="s">
        <v>51</v>
      </c>
      <c r="L215" s="40" t="s">
        <v>4</v>
      </c>
      <c r="M215" s="41"/>
      <c r="N215" s="42"/>
      <c r="O215" s="42"/>
      <c r="P215" s="42"/>
      <c r="Q215" s="42"/>
      <c r="R215" s="43"/>
      <c r="S215" s="44"/>
      <c r="T215" s="43"/>
      <c r="U215" s="44"/>
      <c r="V215" s="45"/>
      <c r="W215" s="46" t="n">
        <f aca="false">+ROUND(M215*V215/100,3)</f>
        <v>0</v>
      </c>
      <c r="X215" s="46"/>
      <c r="Y215" s="47"/>
      <c r="Z215" s="46" t="n">
        <f aca="false">+W215+M215</f>
        <v>0</v>
      </c>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8" t="n">
        <f aca="false">M215*D215</f>
        <v>0</v>
      </c>
      <c r="BB215" s="48" t="n">
        <f aca="false">+ROUND(Z215*D215,2)</f>
        <v>0</v>
      </c>
      <c r="BC215" s="49" t="e">
        <f aca="false">SpellNumber(L215,BB215)</f>
        <v>#VALUE!</v>
      </c>
      <c r="IE215" s="23"/>
      <c r="IF215" s="23"/>
      <c r="IG215" s="23"/>
      <c r="IH215" s="23"/>
      <c r="II215" s="23"/>
    </row>
    <row r="216" s="22" customFormat="true" ht="106.5" hidden="false" customHeight="true" outlineLevel="0" collapsed="false">
      <c r="A216" s="31" t="n">
        <v>204</v>
      </c>
      <c r="B216" s="70" t="s">
        <v>469</v>
      </c>
      <c r="C216" s="33" t="s">
        <v>470</v>
      </c>
      <c r="D216" s="72" t="n">
        <v>160</v>
      </c>
      <c r="E216" s="72" t="s">
        <v>328</v>
      </c>
      <c r="F216" s="36" t="n">
        <v>1</v>
      </c>
      <c r="G216" s="37"/>
      <c r="H216" s="37"/>
      <c r="I216" s="38" t="s">
        <v>50</v>
      </c>
      <c r="J216" s="39" t="n">
        <f aca="false">IF(I216="Less(-)",-1,1)</f>
        <v>1</v>
      </c>
      <c r="K216" s="40" t="s">
        <v>51</v>
      </c>
      <c r="L216" s="40" t="s">
        <v>4</v>
      </c>
      <c r="M216" s="41"/>
      <c r="N216" s="42"/>
      <c r="O216" s="42"/>
      <c r="P216" s="42"/>
      <c r="Q216" s="42"/>
      <c r="R216" s="43"/>
      <c r="S216" s="44"/>
      <c r="T216" s="43"/>
      <c r="U216" s="44"/>
      <c r="V216" s="45"/>
      <c r="W216" s="46" t="n">
        <f aca="false">+ROUND(M216*V216/100,3)</f>
        <v>0</v>
      </c>
      <c r="X216" s="46"/>
      <c r="Y216" s="47"/>
      <c r="Z216" s="46" t="n">
        <f aca="false">+W216+M216</f>
        <v>0</v>
      </c>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8" t="n">
        <f aca="false">M216*D216</f>
        <v>0</v>
      </c>
      <c r="BB216" s="48" t="n">
        <f aca="false">+ROUND(Z216*D216,2)</f>
        <v>0</v>
      </c>
      <c r="BC216" s="49" t="e">
        <f aca="false">SpellNumber(L216,BB216)</f>
        <v>#VALUE!</v>
      </c>
      <c r="IE216" s="23"/>
      <c r="IF216" s="23"/>
      <c r="IG216" s="23"/>
      <c r="IH216" s="23"/>
      <c r="II216" s="23"/>
    </row>
    <row r="217" s="22" customFormat="true" ht="40.5" hidden="false" customHeight="true" outlineLevel="0" collapsed="false">
      <c r="A217" s="31" t="n">
        <v>205</v>
      </c>
      <c r="B217" s="71" t="s">
        <v>460</v>
      </c>
      <c r="C217" s="33" t="s">
        <v>471</v>
      </c>
      <c r="D217" s="72" t="n">
        <v>13</v>
      </c>
      <c r="E217" s="72" t="s">
        <v>328</v>
      </c>
      <c r="F217" s="36" t="n">
        <v>1</v>
      </c>
      <c r="G217" s="37"/>
      <c r="H217" s="37"/>
      <c r="I217" s="38" t="s">
        <v>50</v>
      </c>
      <c r="J217" s="39" t="n">
        <f aca="false">IF(I217="Less(-)",-1,1)</f>
        <v>1</v>
      </c>
      <c r="K217" s="40" t="s">
        <v>51</v>
      </c>
      <c r="L217" s="40" t="s">
        <v>4</v>
      </c>
      <c r="M217" s="41"/>
      <c r="N217" s="42"/>
      <c r="O217" s="42"/>
      <c r="P217" s="42"/>
      <c r="Q217" s="42"/>
      <c r="R217" s="43"/>
      <c r="S217" s="44"/>
      <c r="T217" s="43"/>
      <c r="U217" s="44"/>
      <c r="V217" s="45"/>
      <c r="W217" s="46" t="n">
        <f aca="false">+ROUND(M217*V217/100,3)</f>
        <v>0</v>
      </c>
      <c r="X217" s="46"/>
      <c r="Y217" s="47"/>
      <c r="Z217" s="46" t="n">
        <f aca="false">+W217+M217</f>
        <v>0</v>
      </c>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8" t="n">
        <f aca="false">M217*D217</f>
        <v>0</v>
      </c>
      <c r="BB217" s="48" t="n">
        <f aca="false">+ROUND(Z217*D217,2)</f>
        <v>0</v>
      </c>
      <c r="BC217" s="49" t="e">
        <f aca="false">SpellNumber(L217,BB217)</f>
        <v>#VALUE!</v>
      </c>
      <c r="IE217" s="23"/>
      <c r="IF217" s="23"/>
      <c r="IG217" s="23"/>
      <c r="IH217" s="23"/>
      <c r="II217" s="23"/>
    </row>
    <row r="218" s="22" customFormat="true" ht="43.5" hidden="false" customHeight="true" outlineLevel="0" collapsed="false">
      <c r="A218" s="31" t="n">
        <v>206</v>
      </c>
      <c r="B218" s="70" t="s">
        <v>472</v>
      </c>
      <c r="C218" s="33" t="s">
        <v>473</v>
      </c>
      <c r="D218" s="72" t="n">
        <v>19</v>
      </c>
      <c r="E218" s="72" t="s">
        <v>328</v>
      </c>
      <c r="F218" s="36" t="n">
        <v>1</v>
      </c>
      <c r="G218" s="37"/>
      <c r="H218" s="37"/>
      <c r="I218" s="38" t="s">
        <v>50</v>
      </c>
      <c r="J218" s="39" t="n">
        <f aca="false">IF(I218="Less(-)",-1,1)</f>
        <v>1</v>
      </c>
      <c r="K218" s="40" t="s">
        <v>51</v>
      </c>
      <c r="L218" s="40" t="s">
        <v>4</v>
      </c>
      <c r="M218" s="41"/>
      <c r="N218" s="42"/>
      <c r="O218" s="42"/>
      <c r="P218" s="42"/>
      <c r="Q218" s="42"/>
      <c r="R218" s="43"/>
      <c r="S218" s="44"/>
      <c r="T218" s="43"/>
      <c r="U218" s="44"/>
      <c r="V218" s="45"/>
      <c r="W218" s="46" t="n">
        <f aca="false">+ROUND(M218*V218/100,3)</f>
        <v>0</v>
      </c>
      <c r="X218" s="46"/>
      <c r="Y218" s="47"/>
      <c r="Z218" s="46" t="n">
        <f aca="false">+W218+M218</f>
        <v>0</v>
      </c>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8" t="n">
        <f aca="false">M218*D218</f>
        <v>0</v>
      </c>
      <c r="BB218" s="48" t="n">
        <f aca="false">+ROUND(Z218*D218,2)</f>
        <v>0</v>
      </c>
      <c r="BC218" s="49" t="e">
        <f aca="false">SpellNumber(L218,BB218)</f>
        <v>#VALUE!</v>
      </c>
      <c r="IE218" s="23"/>
      <c r="IF218" s="23"/>
      <c r="IG218" s="23"/>
      <c r="IH218" s="23"/>
      <c r="II218" s="23"/>
    </row>
    <row r="219" s="22" customFormat="true" ht="24" hidden="false" customHeight="true" outlineLevel="0" collapsed="false">
      <c r="A219" s="31" t="n">
        <v>207</v>
      </c>
      <c r="B219" s="71" t="s">
        <v>460</v>
      </c>
      <c r="C219" s="33" t="s">
        <v>474</v>
      </c>
      <c r="D219" s="72" t="n">
        <v>1</v>
      </c>
      <c r="E219" s="72" t="s">
        <v>328</v>
      </c>
      <c r="F219" s="36" t="n">
        <v>1</v>
      </c>
      <c r="G219" s="37"/>
      <c r="H219" s="37"/>
      <c r="I219" s="38" t="s">
        <v>50</v>
      </c>
      <c r="J219" s="39" t="n">
        <f aca="false">IF(I219="Less(-)",-1,1)</f>
        <v>1</v>
      </c>
      <c r="K219" s="40" t="s">
        <v>51</v>
      </c>
      <c r="L219" s="40" t="s">
        <v>4</v>
      </c>
      <c r="M219" s="41"/>
      <c r="N219" s="42"/>
      <c r="O219" s="42"/>
      <c r="P219" s="42"/>
      <c r="Q219" s="42"/>
      <c r="R219" s="43"/>
      <c r="S219" s="44"/>
      <c r="T219" s="43"/>
      <c r="U219" s="44"/>
      <c r="V219" s="45"/>
      <c r="W219" s="46" t="n">
        <f aca="false">+ROUND(M219*V219/100,3)</f>
        <v>0</v>
      </c>
      <c r="X219" s="46"/>
      <c r="Y219" s="47"/>
      <c r="Z219" s="46" t="n">
        <f aca="false">+W219+M219</f>
        <v>0</v>
      </c>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8" t="n">
        <f aca="false">M219*D219</f>
        <v>0</v>
      </c>
      <c r="BB219" s="48" t="n">
        <f aca="false">+ROUND(Z219*D219,2)</f>
        <v>0</v>
      </c>
      <c r="BC219" s="49" t="e">
        <f aca="false">SpellNumber(L219,BB219)</f>
        <v>#VALUE!</v>
      </c>
      <c r="IE219" s="23"/>
      <c r="IF219" s="23"/>
      <c r="IG219" s="23"/>
      <c r="IH219" s="23"/>
      <c r="II219" s="23"/>
    </row>
    <row r="220" s="22" customFormat="true" ht="42.75" hidden="false" customHeight="true" outlineLevel="0" collapsed="false">
      <c r="A220" s="31" t="n">
        <v>208</v>
      </c>
      <c r="B220" s="70" t="s">
        <v>465</v>
      </c>
      <c r="C220" s="33" t="s">
        <v>475</v>
      </c>
      <c r="D220" s="72" t="n">
        <v>18</v>
      </c>
      <c r="E220" s="72" t="s">
        <v>328</v>
      </c>
      <c r="F220" s="36" t="n">
        <v>1</v>
      </c>
      <c r="G220" s="37"/>
      <c r="H220" s="37"/>
      <c r="I220" s="38" t="s">
        <v>50</v>
      </c>
      <c r="J220" s="39" t="n">
        <f aca="false">IF(I220="Less(-)",-1,1)</f>
        <v>1</v>
      </c>
      <c r="K220" s="40" t="s">
        <v>51</v>
      </c>
      <c r="L220" s="40" t="s">
        <v>4</v>
      </c>
      <c r="M220" s="41"/>
      <c r="N220" s="42"/>
      <c r="O220" s="42"/>
      <c r="P220" s="42"/>
      <c r="Q220" s="42"/>
      <c r="R220" s="43"/>
      <c r="S220" s="44"/>
      <c r="T220" s="43"/>
      <c r="U220" s="44"/>
      <c r="V220" s="45"/>
      <c r="W220" s="46" t="n">
        <f aca="false">+ROUND(M220*V220/100,3)</f>
        <v>0</v>
      </c>
      <c r="X220" s="46"/>
      <c r="Y220" s="47"/>
      <c r="Z220" s="46" t="n">
        <f aca="false">+W220+M220</f>
        <v>0</v>
      </c>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8" t="n">
        <f aca="false">M220*D220</f>
        <v>0</v>
      </c>
      <c r="BB220" s="48" t="n">
        <f aca="false">+ROUND(Z220*D220,2)</f>
        <v>0</v>
      </c>
      <c r="BC220" s="49" t="e">
        <f aca="false">SpellNumber(L220,BB220)</f>
        <v>#VALUE!</v>
      </c>
      <c r="IE220" s="23"/>
      <c r="IF220" s="23"/>
      <c r="IG220" s="23"/>
      <c r="IH220" s="23"/>
      <c r="II220" s="23"/>
    </row>
    <row r="221" s="22" customFormat="true" ht="39" hidden="false" customHeight="true" outlineLevel="0" collapsed="false">
      <c r="A221" s="31" t="n">
        <v>209</v>
      </c>
      <c r="B221" s="70" t="s">
        <v>476</v>
      </c>
      <c r="C221" s="33" t="s">
        <v>477</v>
      </c>
      <c r="D221" s="72" t="n">
        <v>5</v>
      </c>
      <c r="E221" s="72" t="s">
        <v>328</v>
      </c>
      <c r="F221" s="36" t="n">
        <v>1</v>
      </c>
      <c r="G221" s="37"/>
      <c r="H221" s="37"/>
      <c r="I221" s="38" t="s">
        <v>50</v>
      </c>
      <c r="J221" s="39" t="n">
        <f aca="false">IF(I221="Less(-)",-1,1)</f>
        <v>1</v>
      </c>
      <c r="K221" s="40" t="s">
        <v>51</v>
      </c>
      <c r="L221" s="40" t="s">
        <v>4</v>
      </c>
      <c r="M221" s="41"/>
      <c r="N221" s="42"/>
      <c r="O221" s="42"/>
      <c r="P221" s="42"/>
      <c r="Q221" s="42"/>
      <c r="R221" s="43"/>
      <c r="S221" s="44"/>
      <c r="T221" s="43"/>
      <c r="U221" s="44"/>
      <c r="V221" s="45"/>
      <c r="W221" s="46" t="n">
        <f aca="false">+ROUND(M221*V221/100,3)</f>
        <v>0</v>
      </c>
      <c r="X221" s="46"/>
      <c r="Y221" s="47"/>
      <c r="Z221" s="46" t="n">
        <f aca="false">+W221+M221</f>
        <v>0</v>
      </c>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8" t="n">
        <f aca="false">M221*D221</f>
        <v>0</v>
      </c>
      <c r="BB221" s="48" t="n">
        <f aca="false">+ROUND(Z221*D221,2)</f>
        <v>0</v>
      </c>
      <c r="BC221" s="49" t="e">
        <f aca="false">SpellNumber(L221,BB221)</f>
        <v>#VALUE!</v>
      </c>
      <c r="IE221" s="23"/>
      <c r="IF221" s="23"/>
      <c r="IG221" s="23"/>
      <c r="IH221" s="23"/>
      <c r="II221" s="23"/>
    </row>
    <row r="222" s="22" customFormat="true" ht="80.25" hidden="false" customHeight="true" outlineLevel="0" collapsed="false">
      <c r="A222" s="31" t="n">
        <v>210</v>
      </c>
      <c r="B222" s="61" t="s">
        <v>478</v>
      </c>
      <c r="C222" s="33" t="s">
        <v>479</v>
      </c>
      <c r="D222" s="72" t="n">
        <v>304</v>
      </c>
      <c r="E222" s="72" t="s">
        <v>113</v>
      </c>
      <c r="F222" s="36" t="n">
        <v>1</v>
      </c>
      <c r="G222" s="37"/>
      <c r="H222" s="37"/>
      <c r="I222" s="38" t="s">
        <v>50</v>
      </c>
      <c r="J222" s="39" t="n">
        <f aca="false">IF(I222="Less(-)",-1,1)</f>
        <v>1</v>
      </c>
      <c r="K222" s="40" t="s">
        <v>51</v>
      </c>
      <c r="L222" s="40" t="s">
        <v>4</v>
      </c>
      <c r="M222" s="41"/>
      <c r="N222" s="42"/>
      <c r="O222" s="42"/>
      <c r="P222" s="42"/>
      <c r="Q222" s="42"/>
      <c r="R222" s="43"/>
      <c r="S222" s="44"/>
      <c r="T222" s="43"/>
      <c r="U222" s="44"/>
      <c r="V222" s="45"/>
      <c r="W222" s="46" t="n">
        <f aca="false">+ROUND(M222*V222/100,3)</f>
        <v>0</v>
      </c>
      <c r="X222" s="46"/>
      <c r="Y222" s="47"/>
      <c r="Z222" s="46" t="n">
        <f aca="false">+W222+M222</f>
        <v>0</v>
      </c>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8" t="n">
        <f aca="false">M222*D222</f>
        <v>0</v>
      </c>
      <c r="BB222" s="48" t="n">
        <f aca="false">+ROUND(Z222*D222,2)</f>
        <v>0</v>
      </c>
      <c r="BC222" s="49" t="e">
        <f aca="false">SpellNumber(L222,BB222)</f>
        <v>#VALUE!</v>
      </c>
      <c r="IE222" s="23"/>
      <c r="IF222" s="23"/>
      <c r="IG222" s="23"/>
      <c r="IH222" s="23"/>
      <c r="II222" s="23"/>
    </row>
    <row r="223" s="22" customFormat="true" ht="68.25" hidden="false" customHeight="true" outlineLevel="0" collapsed="false">
      <c r="A223" s="31" t="n">
        <v>211</v>
      </c>
      <c r="B223" s="70" t="s">
        <v>480</v>
      </c>
      <c r="C223" s="33" t="s">
        <v>481</v>
      </c>
      <c r="D223" s="72" t="n">
        <v>304</v>
      </c>
      <c r="E223" s="72" t="s">
        <v>113</v>
      </c>
      <c r="F223" s="36" t="n">
        <v>1</v>
      </c>
      <c r="G223" s="37"/>
      <c r="H223" s="37"/>
      <c r="I223" s="38" t="s">
        <v>50</v>
      </c>
      <c r="J223" s="39" t="n">
        <f aca="false">IF(I223="Less(-)",-1,1)</f>
        <v>1</v>
      </c>
      <c r="K223" s="40" t="s">
        <v>51</v>
      </c>
      <c r="L223" s="40" t="s">
        <v>4</v>
      </c>
      <c r="M223" s="41"/>
      <c r="N223" s="42"/>
      <c r="O223" s="42"/>
      <c r="P223" s="42"/>
      <c r="Q223" s="42"/>
      <c r="R223" s="43"/>
      <c r="S223" s="44"/>
      <c r="T223" s="43"/>
      <c r="U223" s="44"/>
      <c r="V223" s="45"/>
      <c r="W223" s="46" t="n">
        <f aca="false">+ROUND(M223*V223/100,3)</f>
        <v>0</v>
      </c>
      <c r="X223" s="46"/>
      <c r="Y223" s="47"/>
      <c r="Z223" s="46" t="n">
        <f aca="false">+W223+M223</f>
        <v>0</v>
      </c>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8" t="n">
        <f aca="false">M223*D223</f>
        <v>0</v>
      </c>
      <c r="BB223" s="48" t="n">
        <f aca="false">+ROUND(Z223*D223,2)</f>
        <v>0</v>
      </c>
      <c r="BC223" s="49" t="e">
        <f aca="false">SpellNumber(L223,BB223)</f>
        <v>#VALUE!</v>
      </c>
      <c r="IE223" s="23"/>
      <c r="IF223" s="23"/>
      <c r="IG223" s="23"/>
      <c r="IH223" s="23"/>
      <c r="II223" s="23"/>
    </row>
    <row r="224" s="22" customFormat="true" ht="93" hidden="false" customHeight="true" outlineLevel="0" collapsed="false">
      <c r="A224" s="31" t="n">
        <v>212</v>
      </c>
      <c r="B224" s="70" t="s">
        <v>482</v>
      </c>
      <c r="C224" s="33" t="s">
        <v>483</v>
      </c>
      <c r="D224" s="72" t="n">
        <v>267</v>
      </c>
      <c r="E224" s="72" t="s">
        <v>49</v>
      </c>
      <c r="F224" s="36" t="n">
        <v>1</v>
      </c>
      <c r="G224" s="37"/>
      <c r="H224" s="37"/>
      <c r="I224" s="38" t="s">
        <v>50</v>
      </c>
      <c r="J224" s="39" t="n">
        <f aca="false">IF(I224="Less(-)",-1,1)</f>
        <v>1</v>
      </c>
      <c r="K224" s="40" t="s">
        <v>51</v>
      </c>
      <c r="L224" s="40" t="s">
        <v>4</v>
      </c>
      <c r="M224" s="41"/>
      <c r="N224" s="42"/>
      <c r="O224" s="42"/>
      <c r="P224" s="42"/>
      <c r="Q224" s="42"/>
      <c r="R224" s="43"/>
      <c r="S224" s="44"/>
      <c r="T224" s="43"/>
      <c r="U224" s="44"/>
      <c r="V224" s="45"/>
      <c r="W224" s="46" t="n">
        <f aca="false">+ROUND(M224*V224/100,3)</f>
        <v>0</v>
      </c>
      <c r="X224" s="46"/>
      <c r="Y224" s="47"/>
      <c r="Z224" s="46" t="n">
        <f aca="false">+W224+M224</f>
        <v>0</v>
      </c>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8" t="n">
        <f aca="false">M224*D224</f>
        <v>0</v>
      </c>
      <c r="BB224" s="48" t="n">
        <f aca="false">+ROUND(Z224*D224,2)</f>
        <v>0</v>
      </c>
      <c r="BC224" s="49" t="e">
        <f aca="false">SpellNumber(L224,BB224)</f>
        <v>#VALUE!</v>
      </c>
      <c r="IE224" s="23"/>
      <c r="IF224" s="23"/>
      <c r="IG224" s="23"/>
      <c r="IH224" s="23"/>
      <c r="II224" s="23"/>
    </row>
    <row r="225" s="22" customFormat="true" ht="68.25" hidden="false" customHeight="true" outlineLevel="0" collapsed="false">
      <c r="A225" s="31" t="n">
        <v>213</v>
      </c>
      <c r="B225" s="61" t="s">
        <v>484</v>
      </c>
      <c r="C225" s="33" t="s">
        <v>485</v>
      </c>
      <c r="D225" s="73" t="n">
        <v>24.754</v>
      </c>
      <c r="E225" s="72" t="s">
        <v>486</v>
      </c>
      <c r="F225" s="36" t="n">
        <v>1</v>
      </c>
      <c r="G225" s="37"/>
      <c r="H225" s="37"/>
      <c r="I225" s="38" t="s">
        <v>50</v>
      </c>
      <c r="J225" s="39" t="n">
        <f aca="false">IF(I225="Less(-)",-1,1)</f>
        <v>1</v>
      </c>
      <c r="K225" s="40" t="s">
        <v>51</v>
      </c>
      <c r="L225" s="40" t="s">
        <v>4</v>
      </c>
      <c r="M225" s="41"/>
      <c r="N225" s="42"/>
      <c r="O225" s="42"/>
      <c r="P225" s="42"/>
      <c r="Q225" s="42"/>
      <c r="R225" s="43"/>
      <c r="S225" s="44"/>
      <c r="T225" s="43"/>
      <c r="U225" s="44"/>
      <c r="V225" s="45"/>
      <c r="W225" s="46" t="n">
        <f aca="false">+ROUND(M225*V225/100,3)</f>
        <v>0</v>
      </c>
      <c r="X225" s="46"/>
      <c r="Y225" s="47"/>
      <c r="Z225" s="46" t="n">
        <f aca="false">+W225+M225</f>
        <v>0</v>
      </c>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8" t="n">
        <f aca="false">M225*D225</f>
        <v>0</v>
      </c>
      <c r="BB225" s="48" t="n">
        <f aca="false">+ROUND(Z225*D225,2)</f>
        <v>0</v>
      </c>
      <c r="BC225" s="49" t="e">
        <f aca="false">SpellNumber(L225,BB225)</f>
        <v>#VALUE!</v>
      </c>
      <c r="IE225" s="23"/>
      <c r="IF225" s="23"/>
      <c r="IG225" s="23"/>
      <c r="IH225" s="23"/>
      <c r="II225" s="23"/>
    </row>
    <row r="226" s="22" customFormat="true" ht="81.75" hidden="false" customHeight="true" outlineLevel="0" collapsed="false">
      <c r="A226" s="31" t="n">
        <v>214</v>
      </c>
      <c r="B226" s="70" t="s">
        <v>487</v>
      </c>
      <c r="C226" s="33" t="s">
        <v>488</v>
      </c>
      <c r="D226" s="74" t="n">
        <v>20</v>
      </c>
      <c r="E226" s="72" t="s">
        <v>328</v>
      </c>
      <c r="F226" s="36" t="n">
        <v>1</v>
      </c>
      <c r="G226" s="37"/>
      <c r="H226" s="37"/>
      <c r="I226" s="38" t="s">
        <v>50</v>
      </c>
      <c r="J226" s="39" t="n">
        <f aca="false">IF(I226="Less(-)",-1,1)</f>
        <v>1</v>
      </c>
      <c r="K226" s="40" t="s">
        <v>51</v>
      </c>
      <c r="L226" s="40" t="s">
        <v>4</v>
      </c>
      <c r="M226" s="41"/>
      <c r="N226" s="42"/>
      <c r="O226" s="42"/>
      <c r="P226" s="42"/>
      <c r="Q226" s="42"/>
      <c r="R226" s="43"/>
      <c r="S226" s="44"/>
      <c r="T226" s="43"/>
      <c r="U226" s="44"/>
      <c r="V226" s="45"/>
      <c r="W226" s="46" t="n">
        <f aca="false">+ROUND(M226*V226/100,3)</f>
        <v>0</v>
      </c>
      <c r="X226" s="46"/>
      <c r="Y226" s="47"/>
      <c r="Z226" s="46" t="n">
        <f aca="false">+W226+M226</f>
        <v>0</v>
      </c>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8" t="n">
        <f aca="false">M226*D226</f>
        <v>0</v>
      </c>
      <c r="BB226" s="48" t="n">
        <f aca="false">+ROUND(Z226*D226,2)</f>
        <v>0</v>
      </c>
      <c r="BC226" s="49" t="e">
        <f aca="false">SpellNumber(L226,BB226)</f>
        <v>#VALUE!</v>
      </c>
      <c r="IE226" s="23"/>
      <c r="IF226" s="23"/>
      <c r="IG226" s="23"/>
      <c r="IH226" s="23"/>
      <c r="II226" s="23"/>
    </row>
    <row r="227" s="22" customFormat="true" ht="39" hidden="false" customHeight="true" outlineLevel="0" collapsed="false">
      <c r="A227" s="31" t="n">
        <v>215</v>
      </c>
      <c r="B227" s="70" t="s">
        <v>489</v>
      </c>
      <c r="C227" s="33" t="s">
        <v>490</v>
      </c>
      <c r="D227" s="74" t="n">
        <v>18</v>
      </c>
      <c r="E227" s="72" t="s">
        <v>328</v>
      </c>
      <c r="F227" s="36" t="n">
        <v>1</v>
      </c>
      <c r="G227" s="37"/>
      <c r="H227" s="37"/>
      <c r="I227" s="38" t="s">
        <v>50</v>
      </c>
      <c r="J227" s="39" t="n">
        <f aca="false">IF(I227="Less(-)",-1,1)</f>
        <v>1</v>
      </c>
      <c r="K227" s="40" t="s">
        <v>51</v>
      </c>
      <c r="L227" s="40" t="s">
        <v>4</v>
      </c>
      <c r="M227" s="41"/>
      <c r="N227" s="42"/>
      <c r="O227" s="42"/>
      <c r="P227" s="42"/>
      <c r="Q227" s="42"/>
      <c r="R227" s="43"/>
      <c r="S227" s="44"/>
      <c r="T227" s="43"/>
      <c r="U227" s="44"/>
      <c r="V227" s="45"/>
      <c r="W227" s="46" t="n">
        <f aca="false">+ROUND(M227*V227/100,3)</f>
        <v>0</v>
      </c>
      <c r="X227" s="46"/>
      <c r="Y227" s="47"/>
      <c r="Z227" s="46" t="n">
        <f aca="false">+W227+M227</f>
        <v>0</v>
      </c>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8" t="n">
        <f aca="false">M227*D227</f>
        <v>0</v>
      </c>
      <c r="BB227" s="48" t="n">
        <f aca="false">+ROUND(Z227*D227,2)</f>
        <v>0</v>
      </c>
      <c r="BC227" s="49" t="e">
        <f aca="false">SpellNumber(L227,BB227)</f>
        <v>#VALUE!</v>
      </c>
      <c r="IE227" s="23"/>
      <c r="IF227" s="23"/>
      <c r="IG227" s="23"/>
      <c r="IH227" s="23"/>
      <c r="II227" s="23"/>
    </row>
    <row r="228" s="22" customFormat="true" ht="28.5" hidden="false" customHeight="true" outlineLevel="0" collapsed="false">
      <c r="A228" s="31" t="n">
        <v>216</v>
      </c>
      <c r="B228" s="70" t="s">
        <v>491</v>
      </c>
      <c r="C228" s="33" t="s">
        <v>492</v>
      </c>
      <c r="D228" s="74" t="n">
        <v>5</v>
      </c>
      <c r="E228" s="72" t="s">
        <v>328</v>
      </c>
      <c r="F228" s="36" t="n">
        <v>1</v>
      </c>
      <c r="G228" s="37"/>
      <c r="H228" s="37"/>
      <c r="I228" s="38" t="s">
        <v>50</v>
      </c>
      <c r="J228" s="39" t="n">
        <f aca="false">IF(I228="Less(-)",-1,1)</f>
        <v>1</v>
      </c>
      <c r="K228" s="40" t="s">
        <v>51</v>
      </c>
      <c r="L228" s="40" t="s">
        <v>4</v>
      </c>
      <c r="M228" s="41"/>
      <c r="N228" s="42"/>
      <c r="O228" s="42"/>
      <c r="P228" s="42"/>
      <c r="Q228" s="42"/>
      <c r="R228" s="43"/>
      <c r="S228" s="44"/>
      <c r="T228" s="43"/>
      <c r="U228" s="44"/>
      <c r="V228" s="45"/>
      <c r="W228" s="46" t="n">
        <f aca="false">+ROUND(M228*V228/100,3)</f>
        <v>0</v>
      </c>
      <c r="X228" s="46"/>
      <c r="Y228" s="47"/>
      <c r="Z228" s="46" t="n">
        <f aca="false">+W228+M228</f>
        <v>0</v>
      </c>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8" t="n">
        <f aca="false">M228*D228</f>
        <v>0</v>
      </c>
      <c r="BB228" s="48" t="n">
        <f aca="false">+ROUND(Z228*D228,2)</f>
        <v>0</v>
      </c>
      <c r="BC228" s="49" t="e">
        <f aca="false">SpellNumber(L228,BB228)</f>
        <v>#VALUE!</v>
      </c>
      <c r="IE228" s="23"/>
      <c r="IF228" s="23"/>
      <c r="IG228" s="23"/>
      <c r="IH228" s="23"/>
      <c r="II228" s="23"/>
    </row>
    <row r="229" s="22" customFormat="true" ht="122.25" hidden="false" customHeight="true" outlineLevel="0" collapsed="false">
      <c r="A229" s="31" t="n">
        <v>217</v>
      </c>
      <c r="B229" s="70" t="s">
        <v>493</v>
      </c>
      <c r="C229" s="33" t="s">
        <v>494</v>
      </c>
      <c r="D229" s="72" t="n">
        <v>100</v>
      </c>
      <c r="E229" s="75" t="s">
        <v>495</v>
      </c>
      <c r="F229" s="36" t="n">
        <v>1</v>
      </c>
      <c r="G229" s="37"/>
      <c r="H229" s="37"/>
      <c r="I229" s="38" t="s">
        <v>50</v>
      </c>
      <c r="J229" s="39" t="n">
        <f aca="false">IF(I229="Less(-)",-1,1)</f>
        <v>1</v>
      </c>
      <c r="K229" s="40" t="s">
        <v>51</v>
      </c>
      <c r="L229" s="40" t="s">
        <v>4</v>
      </c>
      <c r="M229" s="41"/>
      <c r="N229" s="42"/>
      <c r="O229" s="42"/>
      <c r="P229" s="42"/>
      <c r="Q229" s="42"/>
      <c r="R229" s="43"/>
      <c r="S229" s="44"/>
      <c r="T229" s="43"/>
      <c r="U229" s="44"/>
      <c r="V229" s="45"/>
      <c r="W229" s="46" t="n">
        <f aca="false">+ROUND(M229*V229/100,3)</f>
        <v>0</v>
      </c>
      <c r="X229" s="46"/>
      <c r="Y229" s="47"/>
      <c r="Z229" s="46" t="n">
        <f aca="false">+W229+M229</f>
        <v>0</v>
      </c>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8" t="n">
        <f aca="false">M229*D229</f>
        <v>0</v>
      </c>
      <c r="BB229" s="48" t="n">
        <f aca="false">+ROUND(Z229*D229,2)</f>
        <v>0</v>
      </c>
      <c r="BC229" s="49" t="e">
        <f aca="false">SpellNumber(L229,BB229)</f>
        <v>#VALUE!</v>
      </c>
      <c r="IE229" s="23"/>
      <c r="IF229" s="23"/>
      <c r="IG229" s="23"/>
      <c r="IH229" s="23"/>
      <c r="II229" s="23"/>
    </row>
    <row r="230" s="22" customFormat="true" ht="63.75" hidden="false" customHeight="true" outlineLevel="0" collapsed="false">
      <c r="A230" s="31" t="n">
        <v>218</v>
      </c>
      <c r="B230" s="69" t="s">
        <v>496</v>
      </c>
      <c r="C230" s="33" t="s">
        <v>497</v>
      </c>
      <c r="D230" s="72" t="n">
        <v>221</v>
      </c>
      <c r="E230" s="72" t="s">
        <v>328</v>
      </c>
      <c r="F230" s="36" t="n">
        <v>1</v>
      </c>
      <c r="G230" s="37"/>
      <c r="H230" s="37"/>
      <c r="I230" s="38" t="s">
        <v>50</v>
      </c>
      <c r="J230" s="39" t="n">
        <f aca="false">IF(I230="Less(-)",-1,1)</f>
        <v>1</v>
      </c>
      <c r="K230" s="40" t="s">
        <v>51</v>
      </c>
      <c r="L230" s="40" t="s">
        <v>4</v>
      </c>
      <c r="M230" s="41"/>
      <c r="N230" s="42"/>
      <c r="O230" s="42"/>
      <c r="P230" s="42"/>
      <c r="Q230" s="42"/>
      <c r="R230" s="43"/>
      <c r="S230" s="44"/>
      <c r="T230" s="43"/>
      <c r="U230" s="44"/>
      <c r="V230" s="45"/>
      <c r="W230" s="46" t="n">
        <f aca="false">+ROUND(M230*V230/100,3)</f>
        <v>0</v>
      </c>
      <c r="X230" s="46"/>
      <c r="Y230" s="47"/>
      <c r="Z230" s="46" t="n">
        <f aca="false">+W230+M230</f>
        <v>0</v>
      </c>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8" t="n">
        <f aca="false">M230*D230</f>
        <v>0</v>
      </c>
      <c r="BB230" s="48" t="n">
        <f aca="false">+ROUND(Z230*D230,2)</f>
        <v>0</v>
      </c>
      <c r="BC230" s="49" t="e">
        <f aca="false">SpellNumber(L230,BB230)</f>
        <v>#VALUE!</v>
      </c>
      <c r="IE230" s="23"/>
      <c r="IF230" s="23"/>
      <c r="IG230" s="23"/>
      <c r="IH230" s="23"/>
      <c r="II230" s="23"/>
    </row>
    <row r="231" s="22" customFormat="true" ht="56.25" hidden="false" customHeight="true" outlineLevel="0" collapsed="false">
      <c r="A231" s="31" t="n">
        <v>219</v>
      </c>
      <c r="B231" s="69" t="s">
        <v>498</v>
      </c>
      <c r="C231" s="33" t="s">
        <v>499</v>
      </c>
      <c r="D231" s="72" t="n">
        <v>219</v>
      </c>
      <c r="E231" s="75" t="s">
        <v>328</v>
      </c>
      <c r="F231" s="36" t="n">
        <v>1</v>
      </c>
      <c r="G231" s="37"/>
      <c r="H231" s="37"/>
      <c r="I231" s="38" t="s">
        <v>50</v>
      </c>
      <c r="J231" s="39" t="n">
        <f aca="false">IF(I231="Less(-)",-1,1)</f>
        <v>1</v>
      </c>
      <c r="K231" s="40" t="s">
        <v>51</v>
      </c>
      <c r="L231" s="40" t="s">
        <v>4</v>
      </c>
      <c r="M231" s="41"/>
      <c r="N231" s="42"/>
      <c r="O231" s="42"/>
      <c r="P231" s="42"/>
      <c r="Q231" s="42"/>
      <c r="R231" s="43"/>
      <c r="S231" s="44"/>
      <c r="T231" s="43"/>
      <c r="U231" s="44"/>
      <c r="V231" s="45"/>
      <c r="W231" s="46" t="n">
        <f aca="false">+ROUND(M231*V231/100,3)</f>
        <v>0</v>
      </c>
      <c r="X231" s="46"/>
      <c r="Y231" s="47"/>
      <c r="Z231" s="46" t="n">
        <f aca="false">+W231+M231</f>
        <v>0</v>
      </c>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8" t="n">
        <f aca="false">M231*D231</f>
        <v>0</v>
      </c>
      <c r="BB231" s="48" t="n">
        <f aca="false">+ROUND(Z231*D231,2)</f>
        <v>0</v>
      </c>
      <c r="BC231" s="49" t="e">
        <f aca="false">SpellNumber(L231,BB231)</f>
        <v>#VALUE!</v>
      </c>
      <c r="IE231" s="23"/>
      <c r="IF231" s="23"/>
      <c r="IG231" s="23"/>
      <c r="IH231" s="23"/>
      <c r="II231" s="23"/>
    </row>
    <row r="232" s="22" customFormat="true" ht="57" hidden="false" customHeight="true" outlineLevel="0" collapsed="false">
      <c r="A232" s="31" t="n">
        <v>220</v>
      </c>
      <c r="B232" s="70" t="s">
        <v>500</v>
      </c>
      <c r="C232" s="33" t="s">
        <v>501</v>
      </c>
      <c r="D232" s="76" t="n">
        <v>6.982</v>
      </c>
      <c r="E232" s="72" t="s">
        <v>502</v>
      </c>
      <c r="F232" s="36" t="n">
        <v>1</v>
      </c>
      <c r="G232" s="37"/>
      <c r="H232" s="37"/>
      <c r="I232" s="38" t="s">
        <v>50</v>
      </c>
      <c r="J232" s="39" t="n">
        <f aca="false">IF(I232="Less(-)",-1,1)</f>
        <v>1</v>
      </c>
      <c r="K232" s="40" t="s">
        <v>51</v>
      </c>
      <c r="L232" s="40" t="s">
        <v>4</v>
      </c>
      <c r="M232" s="41"/>
      <c r="N232" s="42"/>
      <c r="O232" s="42"/>
      <c r="P232" s="42"/>
      <c r="Q232" s="42"/>
      <c r="R232" s="43"/>
      <c r="S232" s="44"/>
      <c r="T232" s="43"/>
      <c r="U232" s="44"/>
      <c r="V232" s="45"/>
      <c r="W232" s="46" t="n">
        <f aca="false">+ROUND(M232*V232/100,3)</f>
        <v>0</v>
      </c>
      <c r="X232" s="46"/>
      <c r="Y232" s="47"/>
      <c r="Z232" s="46" t="n">
        <f aca="false">+W232+M232</f>
        <v>0</v>
      </c>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8" t="n">
        <f aca="false">M232*D232</f>
        <v>0</v>
      </c>
      <c r="BB232" s="48" t="n">
        <f aca="false">+ROUND(Z232*D232,2)</f>
        <v>0</v>
      </c>
      <c r="BC232" s="49" t="e">
        <f aca="false">SpellNumber(L232,BB232)</f>
        <v>#VALUE!</v>
      </c>
      <c r="IE232" s="23"/>
      <c r="IF232" s="23"/>
      <c r="IG232" s="23"/>
      <c r="IH232" s="23"/>
      <c r="II232" s="23"/>
    </row>
    <row r="233" s="22" customFormat="true" ht="74.25" hidden="false" customHeight="true" outlineLevel="0" collapsed="false">
      <c r="A233" s="31" t="n">
        <v>221</v>
      </c>
      <c r="B233" s="70" t="s">
        <v>503</v>
      </c>
      <c r="C233" s="33" t="s">
        <v>504</v>
      </c>
      <c r="D233" s="72" t="n">
        <v>2</v>
      </c>
      <c r="E233" s="72" t="s">
        <v>49</v>
      </c>
      <c r="F233" s="36" t="n">
        <v>1</v>
      </c>
      <c r="G233" s="37"/>
      <c r="H233" s="37"/>
      <c r="I233" s="38" t="s">
        <v>50</v>
      </c>
      <c r="J233" s="39" t="n">
        <f aca="false">IF(I233="Less(-)",-1,1)</f>
        <v>1</v>
      </c>
      <c r="K233" s="40" t="s">
        <v>51</v>
      </c>
      <c r="L233" s="40" t="s">
        <v>4</v>
      </c>
      <c r="M233" s="41"/>
      <c r="N233" s="42"/>
      <c r="O233" s="42"/>
      <c r="P233" s="42"/>
      <c r="Q233" s="42"/>
      <c r="R233" s="43"/>
      <c r="S233" s="44"/>
      <c r="T233" s="43"/>
      <c r="U233" s="44"/>
      <c r="V233" s="45"/>
      <c r="W233" s="46" t="n">
        <f aca="false">+ROUND(M233*V233/100,3)</f>
        <v>0</v>
      </c>
      <c r="X233" s="46"/>
      <c r="Y233" s="47"/>
      <c r="Z233" s="46" t="n">
        <f aca="false">+W233+M233</f>
        <v>0</v>
      </c>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8" t="n">
        <f aca="false">M233*D233</f>
        <v>0</v>
      </c>
      <c r="BB233" s="48" t="n">
        <f aca="false">+ROUND(Z233*D233,2)</f>
        <v>0</v>
      </c>
      <c r="BC233" s="49" t="e">
        <f aca="false">SpellNumber(L233,BB233)</f>
        <v>#VALUE!</v>
      </c>
      <c r="IE233" s="23"/>
      <c r="IF233" s="23"/>
      <c r="IG233" s="23"/>
      <c r="IH233" s="23"/>
      <c r="II233" s="23"/>
    </row>
    <row r="234" s="22" customFormat="true" ht="114.75" hidden="false" customHeight="true" outlineLevel="0" collapsed="false">
      <c r="A234" s="31" t="n">
        <v>222</v>
      </c>
      <c r="B234" s="70" t="s">
        <v>505</v>
      </c>
      <c r="C234" s="33" t="s">
        <v>506</v>
      </c>
      <c r="D234" s="62" t="n">
        <v>259</v>
      </c>
      <c r="E234" s="72" t="s">
        <v>328</v>
      </c>
      <c r="F234" s="36" t="n">
        <v>1</v>
      </c>
      <c r="G234" s="37"/>
      <c r="H234" s="37"/>
      <c r="I234" s="38" t="s">
        <v>50</v>
      </c>
      <c r="J234" s="39" t="n">
        <f aca="false">IF(I234="Less(-)",-1,1)</f>
        <v>1</v>
      </c>
      <c r="K234" s="40" t="s">
        <v>51</v>
      </c>
      <c r="L234" s="40" t="s">
        <v>4</v>
      </c>
      <c r="M234" s="41"/>
      <c r="N234" s="42"/>
      <c r="O234" s="42"/>
      <c r="P234" s="42"/>
      <c r="Q234" s="42"/>
      <c r="R234" s="43"/>
      <c r="S234" s="44"/>
      <c r="T234" s="43"/>
      <c r="U234" s="44"/>
      <c r="V234" s="45"/>
      <c r="W234" s="46" t="n">
        <f aca="false">+ROUND(M234*V234/100,3)</f>
        <v>0</v>
      </c>
      <c r="X234" s="46"/>
      <c r="Y234" s="47"/>
      <c r="Z234" s="46" t="n">
        <f aca="false">+W234+M234</f>
        <v>0</v>
      </c>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8" t="n">
        <f aca="false">M234*D234</f>
        <v>0</v>
      </c>
      <c r="BB234" s="48" t="n">
        <f aca="false">+ROUND(Z234*D234,2)</f>
        <v>0</v>
      </c>
      <c r="BC234" s="49" t="e">
        <f aca="false">SpellNumber(L234,BB234)</f>
        <v>#VALUE!</v>
      </c>
      <c r="IE234" s="23"/>
      <c r="IF234" s="23"/>
      <c r="IG234" s="23"/>
      <c r="IH234" s="23"/>
      <c r="II234" s="23"/>
    </row>
    <row r="235" s="22" customFormat="true" ht="123" hidden="false" customHeight="true" outlineLevel="0" collapsed="false">
      <c r="A235" s="31" t="n">
        <v>223</v>
      </c>
      <c r="B235" s="70" t="s">
        <v>507</v>
      </c>
      <c r="C235" s="33" t="s">
        <v>508</v>
      </c>
      <c r="D235" s="72" t="n">
        <v>160</v>
      </c>
      <c r="E235" s="72" t="s">
        <v>328</v>
      </c>
      <c r="F235" s="36" t="n">
        <v>1</v>
      </c>
      <c r="G235" s="37"/>
      <c r="H235" s="37"/>
      <c r="I235" s="38" t="s">
        <v>50</v>
      </c>
      <c r="J235" s="39" t="n">
        <f aca="false">IF(I235="Less(-)",-1,1)</f>
        <v>1</v>
      </c>
      <c r="K235" s="40" t="s">
        <v>51</v>
      </c>
      <c r="L235" s="40" t="s">
        <v>4</v>
      </c>
      <c r="M235" s="41"/>
      <c r="N235" s="42"/>
      <c r="O235" s="42"/>
      <c r="P235" s="42"/>
      <c r="Q235" s="42"/>
      <c r="R235" s="43"/>
      <c r="S235" s="44"/>
      <c r="T235" s="43"/>
      <c r="U235" s="44"/>
      <c r="V235" s="45"/>
      <c r="W235" s="46" t="n">
        <f aca="false">+ROUND(M235*V235/100,3)</f>
        <v>0</v>
      </c>
      <c r="X235" s="46"/>
      <c r="Y235" s="47"/>
      <c r="Z235" s="46" t="n">
        <f aca="false">+W235+M235</f>
        <v>0</v>
      </c>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8" t="n">
        <f aca="false">M235*D235</f>
        <v>0</v>
      </c>
      <c r="BB235" s="48" t="n">
        <f aca="false">+ROUND(Z235*D235,2)</f>
        <v>0</v>
      </c>
      <c r="BC235" s="49" t="e">
        <f aca="false">SpellNumber(L235,BB235)</f>
        <v>#VALUE!</v>
      </c>
      <c r="IE235" s="23"/>
      <c r="IF235" s="23"/>
      <c r="IG235" s="23"/>
      <c r="IH235" s="23"/>
      <c r="II235" s="23"/>
    </row>
    <row r="236" s="22" customFormat="true" ht="33" hidden="false" customHeight="true" outlineLevel="0" collapsed="false">
      <c r="A236" s="31" t="n">
        <v>224</v>
      </c>
      <c r="B236" s="70" t="s">
        <v>509</v>
      </c>
      <c r="C236" s="33" t="s">
        <v>510</v>
      </c>
      <c r="D236" s="62" t="n">
        <v>19</v>
      </c>
      <c r="E236" s="72" t="s">
        <v>328</v>
      </c>
      <c r="F236" s="36" t="n">
        <v>1</v>
      </c>
      <c r="G236" s="37"/>
      <c r="H236" s="37"/>
      <c r="I236" s="38" t="s">
        <v>50</v>
      </c>
      <c r="J236" s="39" t="n">
        <f aca="false">IF(I236="Less(-)",-1,1)</f>
        <v>1</v>
      </c>
      <c r="K236" s="40" t="s">
        <v>51</v>
      </c>
      <c r="L236" s="40" t="s">
        <v>4</v>
      </c>
      <c r="M236" s="41"/>
      <c r="N236" s="42"/>
      <c r="O236" s="42"/>
      <c r="P236" s="42"/>
      <c r="Q236" s="42"/>
      <c r="R236" s="43"/>
      <c r="S236" s="44"/>
      <c r="T236" s="43"/>
      <c r="U236" s="44"/>
      <c r="V236" s="45"/>
      <c r="W236" s="46" t="n">
        <f aca="false">+ROUND(M236*V236/100,3)</f>
        <v>0</v>
      </c>
      <c r="X236" s="46"/>
      <c r="Y236" s="47"/>
      <c r="Z236" s="46" t="n">
        <f aca="false">+W236+M236</f>
        <v>0</v>
      </c>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8" t="n">
        <f aca="false">M236*D236</f>
        <v>0</v>
      </c>
      <c r="BB236" s="48" t="n">
        <f aca="false">+ROUND(Z236*D236,2)</f>
        <v>0</v>
      </c>
      <c r="BC236" s="49" t="e">
        <f aca="false">SpellNumber(L236,BB236)</f>
        <v>#VALUE!</v>
      </c>
      <c r="IE236" s="23"/>
      <c r="IF236" s="23"/>
      <c r="IG236" s="23"/>
      <c r="IH236" s="23"/>
      <c r="II236" s="23"/>
    </row>
    <row r="237" s="22" customFormat="true" ht="33" hidden="false" customHeight="true" outlineLevel="0" collapsed="false">
      <c r="A237" s="31" t="n">
        <v>225</v>
      </c>
      <c r="B237" s="70" t="s">
        <v>511</v>
      </c>
      <c r="C237" s="33" t="s">
        <v>512</v>
      </c>
      <c r="D237" s="62" t="n">
        <v>5</v>
      </c>
      <c r="E237" s="72" t="s">
        <v>328</v>
      </c>
      <c r="F237" s="36" t="n">
        <v>1</v>
      </c>
      <c r="G237" s="37"/>
      <c r="H237" s="37"/>
      <c r="I237" s="38" t="s">
        <v>50</v>
      </c>
      <c r="J237" s="39" t="n">
        <f aca="false">IF(I237="Less(-)",-1,1)</f>
        <v>1</v>
      </c>
      <c r="K237" s="40" t="s">
        <v>51</v>
      </c>
      <c r="L237" s="40" t="s">
        <v>4</v>
      </c>
      <c r="M237" s="41"/>
      <c r="N237" s="42"/>
      <c r="O237" s="42"/>
      <c r="P237" s="42"/>
      <c r="Q237" s="42"/>
      <c r="R237" s="43"/>
      <c r="S237" s="44"/>
      <c r="T237" s="43"/>
      <c r="U237" s="44"/>
      <c r="V237" s="45"/>
      <c r="W237" s="46" t="n">
        <f aca="false">+ROUND(M237*V237/100,3)</f>
        <v>0</v>
      </c>
      <c r="X237" s="46"/>
      <c r="Y237" s="47"/>
      <c r="Z237" s="46" t="n">
        <f aca="false">+W237+M237</f>
        <v>0</v>
      </c>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8" t="n">
        <f aca="false">M237*D237</f>
        <v>0</v>
      </c>
      <c r="BB237" s="48" t="n">
        <f aca="false">+ROUND(Z237*D237,2)</f>
        <v>0</v>
      </c>
      <c r="BC237" s="49" t="e">
        <f aca="false">SpellNumber(L237,BB237)</f>
        <v>#VALUE!</v>
      </c>
      <c r="IE237" s="23"/>
      <c r="IF237" s="23"/>
      <c r="IG237" s="23"/>
      <c r="IH237" s="23"/>
      <c r="II237" s="23"/>
    </row>
    <row r="238" s="22" customFormat="true" ht="33" hidden="false" customHeight="true" outlineLevel="0" collapsed="false">
      <c r="A238" s="31" t="n">
        <v>226</v>
      </c>
      <c r="B238" s="70" t="s">
        <v>513</v>
      </c>
      <c r="C238" s="33" t="s">
        <v>514</v>
      </c>
      <c r="D238" s="62" t="n">
        <v>18</v>
      </c>
      <c r="E238" s="72" t="s">
        <v>328</v>
      </c>
      <c r="F238" s="36" t="n">
        <v>1</v>
      </c>
      <c r="G238" s="37"/>
      <c r="H238" s="37"/>
      <c r="I238" s="38" t="s">
        <v>50</v>
      </c>
      <c r="J238" s="39" t="n">
        <f aca="false">IF(I238="Less(-)",-1,1)</f>
        <v>1</v>
      </c>
      <c r="K238" s="40" t="s">
        <v>51</v>
      </c>
      <c r="L238" s="40" t="s">
        <v>4</v>
      </c>
      <c r="M238" s="41"/>
      <c r="N238" s="42"/>
      <c r="O238" s="42"/>
      <c r="P238" s="42"/>
      <c r="Q238" s="42"/>
      <c r="R238" s="43"/>
      <c r="S238" s="44"/>
      <c r="T238" s="43"/>
      <c r="U238" s="44"/>
      <c r="V238" s="45"/>
      <c r="W238" s="46" t="n">
        <f aca="false">+ROUND(M238*V238/100,3)</f>
        <v>0</v>
      </c>
      <c r="X238" s="46"/>
      <c r="Y238" s="47"/>
      <c r="Z238" s="46" t="n">
        <f aca="false">+W238+M238</f>
        <v>0</v>
      </c>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8" t="n">
        <f aca="false">M238*D238</f>
        <v>0</v>
      </c>
      <c r="BB238" s="48" t="n">
        <f aca="false">+ROUND(Z238*D238,2)</f>
        <v>0</v>
      </c>
      <c r="BC238" s="49" t="e">
        <f aca="false">SpellNumber(L238,BB238)</f>
        <v>#VALUE!</v>
      </c>
      <c r="IE238" s="23"/>
      <c r="IF238" s="23"/>
      <c r="IG238" s="23"/>
      <c r="IH238" s="23"/>
      <c r="II238" s="23"/>
    </row>
    <row r="239" s="22" customFormat="true" ht="39" hidden="false" customHeight="true" outlineLevel="0" collapsed="false">
      <c r="A239" s="31" t="n">
        <v>227</v>
      </c>
      <c r="B239" s="70" t="s">
        <v>515</v>
      </c>
      <c r="C239" s="33" t="s">
        <v>516</v>
      </c>
      <c r="D239" s="72" t="n">
        <v>13</v>
      </c>
      <c r="E239" s="72" t="s">
        <v>328</v>
      </c>
      <c r="F239" s="36" t="n">
        <v>1</v>
      </c>
      <c r="G239" s="37"/>
      <c r="H239" s="37"/>
      <c r="I239" s="38" t="s">
        <v>50</v>
      </c>
      <c r="J239" s="39" t="n">
        <f aca="false">IF(I239="Less(-)",-1,1)</f>
        <v>1</v>
      </c>
      <c r="K239" s="40" t="s">
        <v>51</v>
      </c>
      <c r="L239" s="40" t="s">
        <v>4</v>
      </c>
      <c r="M239" s="41"/>
      <c r="N239" s="42"/>
      <c r="O239" s="42"/>
      <c r="P239" s="42"/>
      <c r="Q239" s="42"/>
      <c r="R239" s="43"/>
      <c r="S239" s="44"/>
      <c r="T239" s="43"/>
      <c r="U239" s="44"/>
      <c r="V239" s="45"/>
      <c r="W239" s="46" t="n">
        <f aca="false">+ROUND(M239*V239/100,3)</f>
        <v>0</v>
      </c>
      <c r="X239" s="46"/>
      <c r="Y239" s="47"/>
      <c r="Z239" s="46" t="n">
        <f aca="false">+W239+M239</f>
        <v>0</v>
      </c>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8" t="n">
        <f aca="false">M239*D239</f>
        <v>0</v>
      </c>
      <c r="BB239" s="48" t="n">
        <f aca="false">+ROUND(Z239*D239,2)</f>
        <v>0</v>
      </c>
      <c r="BC239" s="49" t="e">
        <f aca="false">SpellNumber(L239,BB239)</f>
        <v>#VALUE!</v>
      </c>
      <c r="IE239" s="23"/>
      <c r="IF239" s="23"/>
      <c r="IG239" s="23"/>
      <c r="IH239" s="23"/>
      <c r="II239" s="23"/>
    </row>
    <row r="240" s="22" customFormat="true" ht="27" hidden="false" customHeight="true" outlineLevel="0" collapsed="false">
      <c r="A240" s="31" t="n">
        <v>228</v>
      </c>
      <c r="B240" s="70" t="s">
        <v>509</v>
      </c>
      <c r="C240" s="33" t="s">
        <v>517</v>
      </c>
      <c r="D240" s="62" t="n">
        <v>1</v>
      </c>
      <c r="E240" s="72" t="s">
        <v>328</v>
      </c>
      <c r="F240" s="36" t="n">
        <v>1</v>
      </c>
      <c r="G240" s="37"/>
      <c r="H240" s="37"/>
      <c r="I240" s="38" t="s">
        <v>50</v>
      </c>
      <c r="J240" s="39" t="n">
        <f aca="false">IF(I240="Less(-)",-1,1)</f>
        <v>1</v>
      </c>
      <c r="K240" s="40" t="s">
        <v>51</v>
      </c>
      <c r="L240" s="40" t="s">
        <v>4</v>
      </c>
      <c r="M240" s="41"/>
      <c r="N240" s="42"/>
      <c r="O240" s="42"/>
      <c r="P240" s="42"/>
      <c r="Q240" s="42"/>
      <c r="R240" s="43"/>
      <c r="S240" s="44"/>
      <c r="T240" s="43"/>
      <c r="U240" s="44"/>
      <c r="V240" s="45"/>
      <c r="W240" s="46" t="n">
        <f aca="false">+ROUND(M240*V240/100,3)</f>
        <v>0</v>
      </c>
      <c r="X240" s="46"/>
      <c r="Y240" s="47"/>
      <c r="Z240" s="46" t="n">
        <f aca="false">+W240+M240</f>
        <v>0</v>
      </c>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8" t="n">
        <f aca="false">M240*D240</f>
        <v>0</v>
      </c>
      <c r="BB240" s="48" t="n">
        <f aca="false">+ROUND(Z240*D240,2)</f>
        <v>0</v>
      </c>
      <c r="BC240" s="49" t="e">
        <f aca="false">SpellNumber(L240,BB240)</f>
        <v>#VALUE!</v>
      </c>
      <c r="IE240" s="23"/>
      <c r="IF240" s="23"/>
      <c r="IG240" s="23"/>
      <c r="IH240" s="23"/>
      <c r="II240" s="23"/>
    </row>
    <row r="241" s="22" customFormat="true" ht="48.75" hidden="false" customHeight="true" outlineLevel="0" collapsed="false">
      <c r="A241" s="31" t="n">
        <v>229</v>
      </c>
      <c r="B241" s="50" t="s">
        <v>518</v>
      </c>
      <c r="C241" s="33" t="s">
        <v>519</v>
      </c>
      <c r="D241" s="35" t="n">
        <v>1059</v>
      </c>
      <c r="E241" s="35" t="s">
        <v>136</v>
      </c>
      <c r="F241" s="36" t="n">
        <v>1</v>
      </c>
      <c r="G241" s="37"/>
      <c r="H241" s="37"/>
      <c r="I241" s="38" t="s">
        <v>50</v>
      </c>
      <c r="J241" s="39" t="n">
        <f aca="false">IF(I241="Less(-)",-1,1)</f>
        <v>1</v>
      </c>
      <c r="K241" s="40" t="s">
        <v>51</v>
      </c>
      <c r="L241" s="40" t="s">
        <v>4</v>
      </c>
      <c r="M241" s="41"/>
      <c r="N241" s="42"/>
      <c r="O241" s="42"/>
      <c r="P241" s="42"/>
      <c r="Q241" s="42"/>
      <c r="R241" s="43"/>
      <c r="S241" s="44"/>
      <c r="T241" s="43"/>
      <c r="U241" s="44"/>
      <c r="V241" s="45"/>
      <c r="W241" s="46" t="n">
        <f aca="false">+ROUND(M241*V241/100,3)</f>
        <v>0</v>
      </c>
      <c r="X241" s="46"/>
      <c r="Y241" s="47"/>
      <c r="Z241" s="46" t="n">
        <f aca="false">+W241+M241</f>
        <v>0</v>
      </c>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8" t="n">
        <f aca="false">M241*D241</f>
        <v>0</v>
      </c>
      <c r="BB241" s="48" t="n">
        <f aca="false">+ROUND(Z241*D241,2)</f>
        <v>0</v>
      </c>
      <c r="BC241" s="49" t="e">
        <f aca="false">SpellNumber(L241,BB241)</f>
        <v>#VALUE!</v>
      </c>
      <c r="IE241" s="23"/>
      <c r="IF241" s="23"/>
      <c r="IG241" s="23"/>
      <c r="IH241" s="23"/>
      <c r="II241" s="23"/>
    </row>
    <row r="242" s="22" customFormat="true" ht="48" hidden="false" customHeight="true" outlineLevel="0" collapsed="false">
      <c r="A242" s="31" t="n">
        <v>230</v>
      </c>
      <c r="B242" s="61" t="s">
        <v>520</v>
      </c>
      <c r="C242" s="33" t="s">
        <v>521</v>
      </c>
      <c r="D242" s="72" t="n">
        <v>1059</v>
      </c>
      <c r="E242" s="72" t="s">
        <v>136</v>
      </c>
      <c r="F242" s="36" t="n">
        <v>1</v>
      </c>
      <c r="G242" s="37"/>
      <c r="H242" s="37"/>
      <c r="I242" s="38" t="s">
        <v>50</v>
      </c>
      <c r="J242" s="39" t="n">
        <f aca="false">IF(I242="Less(-)",-1,1)</f>
        <v>1</v>
      </c>
      <c r="K242" s="40" t="s">
        <v>51</v>
      </c>
      <c r="L242" s="40" t="s">
        <v>4</v>
      </c>
      <c r="M242" s="41"/>
      <c r="N242" s="42"/>
      <c r="O242" s="42"/>
      <c r="P242" s="42"/>
      <c r="Q242" s="42"/>
      <c r="R242" s="43"/>
      <c r="S242" s="44"/>
      <c r="T242" s="43"/>
      <c r="U242" s="44"/>
      <c r="V242" s="45"/>
      <c r="W242" s="46" t="n">
        <f aca="false">+ROUND(M242*V242/100,3)</f>
        <v>0</v>
      </c>
      <c r="X242" s="46"/>
      <c r="Y242" s="47"/>
      <c r="Z242" s="46" t="n">
        <f aca="false">+W242+M242</f>
        <v>0</v>
      </c>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8" t="n">
        <f aca="false">M242*D242</f>
        <v>0</v>
      </c>
      <c r="BB242" s="48" t="n">
        <f aca="false">+ROUND(Z242*D242,2)</f>
        <v>0</v>
      </c>
      <c r="BC242" s="49" t="e">
        <f aca="false">SpellNumber(L242,BB242)</f>
        <v>#VALUE!</v>
      </c>
      <c r="IE242" s="23"/>
      <c r="IF242" s="23"/>
      <c r="IG242" s="23"/>
      <c r="IH242" s="23"/>
      <c r="II242" s="23"/>
    </row>
    <row r="243" s="22" customFormat="true" ht="102.75" hidden="false" customHeight="true" outlineLevel="0" collapsed="false">
      <c r="A243" s="31" t="n">
        <v>231</v>
      </c>
      <c r="B243" s="61" t="s">
        <v>522</v>
      </c>
      <c r="C243" s="33" t="s">
        <v>523</v>
      </c>
      <c r="D243" s="72" t="n">
        <v>1059</v>
      </c>
      <c r="E243" s="72" t="s">
        <v>524</v>
      </c>
      <c r="F243" s="36" t="n">
        <v>1</v>
      </c>
      <c r="G243" s="37"/>
      <c r="H243" s="37"/>
      <c r="I243" s="38" t="s">
        <v>50</v>
      </c>
      <c r="J243" s="39" t="n">
        <f aca="false">IF(I243="Less(-)",-1,1)</f>
        <v>1</v>
      </c>
      <c r="K243" s="40" t="s">
        <v>51</v>
      </c>
      <c r="L243" s="40" t="s">
        <v>4</v>
      </c>
      <c r="M243" s="41"/>
      <c r="N243" s="42"/>
      <c r="O243" s="42"/>
      <c r="P243" s="42"/>
      <c r="Q243" s="42"/>
      <c r="R243" s="43"/>
      <c r="S243" s="44"/>
      <c r="T243" s="43"/>
      <c r="U243" s="44"/>
      <c r="V243" s="45"/>
      <c r="W243" s="46" t="n">
        <f aca="false">+ROUND(M243*V243/100,3)</f>
        <v>0</v>
      </c>
      <c r="X243" s="46"/>
      <c r="Y243" s="47"/>
      <c r="Z243" s="46" t="n">
        <f aca="false">+W243+M243</f>
        <v>0</v>
      </c>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8" t="n">
        <f aca="false">M243*D243</f>
        <v>0</v>
      </c>
      <c r="BB243" s="48" t="n">
        <f aca="false">+ROUND(Z243*D243,2)</f>
        <v>0</v>
      </c>
      <c r="BC243" s="49" t="e">
        <f aca="false">SpellNumber(L243,BB243)</f>
        <v>#VALUE!</v>
      </c>
      <c r="IE243" s="23"/>
      <c r="IF243" s="23"/>
      <c r="IG243" s="23"/>
      <c r="IH243" s="23"/>
      <c r="II243" s="23"/>
    </row>
    <row r="244" s="22" customFormat="true" ht="41.25" hidden="false" customHeight="true" outlineLevel="0" collapsed="false">
      <c r="A244" s="31" t="n">
        <v>232</v>
      </c>
      <c r="B244" s="61" t="s">
        <v>525</v>
      </c>
      <c r="C244" s="33" t="s">
        <v>526</v>
      </c>
      <c r="D244" s="72" t="n">
        <v>1059</v>
      </c>
      <c r="E244" s="72" t="s">
        <v>524</v>
      </c>
      <c r="F244" s="36" t="n">
        <v>1</v>
      </c>
      <c r="G244" s="37"/>
      <c r="H244" s="37"/>
      <c r="I244" s="38" t="s">
        <v>50</v>
      </c>
      <c r="J244" s="39" t="n">
        <f aca="false">IF(I244="Less(-)",-1,1)</f>
        <v>1</v>
      </c>
      <c r="K244" s="40" t="s">
        <v>51</v>
      </c>
      <c r="L244" s="40" t="s">
        <v>4</v>
      </c>
      <c r="M244" s="41"/>
      <c r="N244" s="42"/>
      <c r="O244" s="42"/>
      <c r="P244" s="42"/>
      <c r="Q244" s="42"/>
      <c r="R244" s="43"/>
      <c r="S244" s="44"/>
      <c r="T244" s="43"/>
      <c r="U244" s="44"/>
      <c r="V244" s="45"/>
      <c r="W244" s="46" t="n">
        <f aca="false">+ROUND(M244*V244/100,3)</f>
        <v>0</v>
      </c>
      <c r="X244" s="46"/>
      <c r="Y244" s="47"/>
      <c r="Z244" s="46" t="n">
        <f aca="false">+W244+M244</f>
        <v>0</v>
      </c>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8" t="n">
        <f aca="false">M244*D244</f>
        <v>0</v>
      </c>
      <c r="BB244" s="48" t="n">
        <f aca="false">+ROUND(Z244*D244,2)</f>
        <v>0</v>
      </c>
      <c r="BC244" s="49" t="e">
        <f aca="false">SpellNumber(L244,BB244)</f>
        <v>#VALUE!</v>
      </c>
      <c r="IE244" s="23"/>
      <c r="IF244" s="23"/>
      <c r="IG244" s="23"/>
      <c r="IH244" s="23"/>
      <c r="II244" s="23"/>
    </row>
    <row r="245" s="22" customFormat="true" ht="62.25" hidden="false" customHeight="true" outlineLevel="0" collapsed="false">
      <c r="A245" s="31" t="n">
        <v>233</v>
      </c>
      <c r="B245" s="70" t="s">
        <v>527</v>
      </c>
      <c r="C245" s="33" t="s">
        <v>528</v>
      </c>
      <c r="D245" s="72" t="n">
        <v>2574</v>
      </c>
      <c r="E245" s="72" t="s">
        <v>136</v>
      </c>
      <c r="F245" s="36" t="n">
        <v>1</v>
      </c>
      <c r="G245" s="37"/>
      <c r="H245" s="37"/>
      <c r="I245" s="38" t="s">
        <v>50</v>
      </c>
      <c r="J245" s="39" t="n">
        <f aca="false">IF(I245="Less(-)",-1,1)</f>
        <v>1</v>
      </c>
      <c r="K245" s="40" t="s">
        <v>51</v>
      </c>
      <c r="L245" s="40" t="s">
        <v>4</v>
      </c>
      <c r="M245" s="41"/>
      <c r="N245" s="42"/>
      <c r="O245" s="42"/>
      <c r="P245" s="42"/>
      <c r="Q245" s="42"/>
      <c r="R245" s="43"/>
      <c r="S245" s="44"/>
      <c r="T245" s="43"/>
      <c r="U245" s="44"/>
      <c r="V245" s="45"/>
      <c r="W245" s="46" t="n">
        <f aca="false">+ROUND(M245*V245/100,3)</f>
        <v>0</v>
      </c>
      <c r="X245" s="46"/>
      <c r="Y245" s="47"/>
      <c r="Z245" s="46" t="n">
        <f aca="false">+W245+M245</f>
        <v>0</v>
      </c>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8" t="n">
        <f aca="false">M245*D245</f>
        <v>0</v>
      </c>
      <c r="BB245" s="48" t="n">
        <f aca="false">+ROUND(Z245*D245,2)</f>
        <v>0</v>
      </c>
      <c r="BC245" s="49" t="e">
        <f aca="false">SpellNumber(L245,BB245)</f>
        <v>#VALUE!</v>
      </c>
      <c r="IE245" s="23"/>
      <c r="IF245" s="23"/>
      <c r="IG245" s="23"/>
      <c r="IH245" s="23"/>
      <c r="II245" s="23"/>
    </row>
    <row r="246" s="22" customFormat="true" ht="58.5" hidden="false" customHeight="true" outlineLevel="0" collapsed="false">
      <c r="A246" s="31" t="n">
        <v>234</v>
      </c>
      <c r="B246" s="70" t="s">
        <v>529</v>
      </c>
      <c r="C246" s="33" t="s">
        <v>530</v>
      </c>
      <c r="D246" s="72" t="n">
        <v>2574</v>
      </c>
      <c r="E246" s="72" t="s">
        <v>136</v>
      </c>
      <c r="F246" s="36" t="n">
        <v>1</v>
      </c>
      <c r="G246" s="37"/>
      <c r="H246" s="37"/>
      <c r="I246" s="38" t="s">
        <v>50</v>
      </c>
      <c r="J246" s="39" t="n">
        <f aca="false">IF(I246="Less(-)",-1,1)</f>
        <v>1</v>
      </c>
      <c r="K246" s="40" t="s">
        <v>51</v>
      </c>
      <c r="L246" s="40" t="s">
        <v>4</v>
      </c>
      <c r="M246" s="41"/>
      <c r="N246" s="42"/>
      <c r="O246" s="42"/>
      <c r="P246" s="42"/>
      <c r="Q246" s="42"/>
      <c r="R246" s="43"/>
      <c r="S246" s="44"/>
      <c r="T246" s="43"/>
      <c r="U246" s="44"/>
      <c r="V246" s="45"/>
      <c r="W246" s="46" t="n">
        <f aca="false">+ROUND(M246*V246/100,3)</f>
        <v>0</v>
      </c>
      <c r="X246" s="46"/>
      <c r="Y246" s="47"/>
      <c r="Z246" s="46" t="n">
        <f aca="false">+W246+M246</f>
        <v>0</v>
      </c>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8" t="n">
        <f aca="false">M246*D246</f>
        <v>0</v>
      </c>
      <c r="BB246" s="48" t="n">
        <f aca="false">+ROUND(Z246*D246,2)</f>
        <v>0</v>
      </c>
      <c r="BC246" s="49" t="e">
        <f aca="false">SpellNumber(L246,BB246)</f>
        <v>#VALUE!</v>
      </c>
      <c r="IE246" s="23"/>
      <c r="IF246" s="23"/>
      <c r="IG246" s="23"/>
      <c r="IH246" s="23"/>
      <c r="II246" s="23"/>
    </row>
    <row r="247" s="22" customFormat="true" ht="66" hidden="false" customHeight="true" outlineLevel="0" collapsed="false">
      <c r="A247" s="31" t="n">
        <v>235</v>
      </c>
      <c r="B247" s="61" t="s">
        <v>531</v>
      </c>
      <c r="C247" s="33" t="s">
        <v>532</v>
      </c>
      <c r="D247" s="62" t="n">
        <v>362</v>
      </c>
      <c r="E247" s="72" t="s">
        <v>136</v>
      </c>
      <c r="F247" s="36" t="n">
        <v>1</v>
      </c>
      <c r="G247" s="37"/>
      <c r="H247" s="37"/>
      <c r="I247" s="38" t="s">
        <v>50</v>
      </c>
      <c r="J247" s="39" t="n">
        <f aca="false">IF(I247="Less(-)",-1,1)</f>
        <v>1</v>
      </c>
      <c r="K247" s="40" t="s">
        <v>51</v>
      </c>
      <c r="L247" s="40" t="s">
        <v>4</v>
      </c>
      <c r="M247" s="41"/>
      <c r="N247" s="42"/>
      <c r="O247" s="42"/>
      <c r="P247" s="42"/>
      <c r="Q247" s="42"/>
      <c r="R247" s="43"/>
      <c r="S247" s="44"/>
      <c r="T247" s="43"/>
      <c r="U247" s="44"/>
      <c r="V247" s="45"/>
      <c r="W247" s="46" t="n">
        <f aca="false">+ROUND(M247*V247/100,3)</f>
        <v>0</v>
      </c>
      <c r="X247" s="46"/>
      <c r="Y247" s="47"/>
      <c r="Z247" s="46" t="n">
        <f aca="false">+W247+M247</f>
        <v>0</v>
      </c>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8" t="n">
        <f aca="false">M247*D247</f>
        <v>0</v>
      </c>
      <c r="BB247" s="48" t="n">
        <f aca="false">+ROUND(Z247*D247,2)</f>
        <v>0</v>
      </c>
      <c r="BC247" s="49" t="e">
        <f aca="false">SpellNumber(L247,BB247)</f>
        <v>#VALUE!</v>
      </c>
      <c r="IE247" s="23"/>
      <c r="IF247" s="23"/>
      <c r="IG247" s="23"/>
      <c r="IH247" s="23"/>
      <c r="II247" s="23"/>
    </row>
    <row r="248" s="22" customFormat="true" ht="91.5" hidden="false" customHeight="true" outlineLevel="0" collapsed="false">
      <c r="A248" s="31" t="n">
        <v>236</v>
      </c>
      <c r="B248" s="70" t="s">
        <v>533</v>
      </c>
      <c r="C248" s="33" t="s">
        <v>534</v>
      </c>
      <c r="D248" s="35" t="n">
        <v>28</v>
      </c>
      <c r="E248" s="35" t="s">
        <v>49</v>
      </c>
      <c r="F248" s="36" t="n">
        <v>1</v>
      </c>
      <c r="G248" s="37"/>
      <c r="H248" s="37"/>
      <c r="I248" s="38" t="s">
        <v>50</v>
      </c>
      <c r="J248" s="39" t="n">
        <f aca="false">IF(I248="Less(-)",-1,1)</f>
        <v>1</v>
      </c>
      <c r="K248" s="40" t="s">
        <v>51</v>
      </c>
      <c r="L248" s="40" t="s">
        <v>4</v>
      </c>
      <c r="M248" s="41"/>
      <c r="N248" s="42"/>
      <c r="O248" s="42"/>
      <c r="P248" s="42"/>
      <c r="Q248" s="42"/>
      <c r="R248" s="43"/>
      <c r="S248" s="44"/>
      <c r="T248" s="43"/>
      <c r="U248" s="44"/>
      <c r="V248" s="45"/>
      <c r="W248" s="46" t="n">
        <f aca="false">+ROUND(M248*V248/100,3)</f>
        <v>0</v>
      </c>
      <c r="X248" s="46"/>
      <c r="Y248" s="47"/>
      <c r="Z248" s="46" t="n">
        <f aca="false">+W248+M248</f>
        <v>0</v>
      </c>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8" t="n">
        <f aca="false">M248*D248</f>
        <v>0</v>
      </c>
      <c r="BB248" s="48" t="n">
        <f aca="false">+ROUND(Z248*D248,2)</f>
        <v>0</v>
      </c>
      <c r="BC248" s="49" t="e">
        <f aca="false">SpellNumber(L248,BB248)</f>
        <v>#VALUE!</v>
      </c>
      <c r="IE248" s="23"/>
      <c r="IF248" s="23"/>
      <c r="IG248" s="23"/>
      <c r="IH248" s="23"/>
      <c r="II248" s="23"/>
    </row>
    <row r="249" s="22" customFormat="true" ht="70.5" hidden="false" customHeight="true" outlineLevel="0" collapsed="false">
      <c r="A249" s="31" t="n">
        <v>237</v>
      </c>
      <c r="B249" s="61" t="s">
        <v>535</v>
      </c>
      <c r="C249" s="33" t="s">
        <v>536</v>
      </c>
      <c r="D249" s="72" t="n">
        <v>40</v>
      </c>
      <c r="E249" s="72" t="s">
        <v>328</v>
      </c>
      <c r="F249" s="36" t="n">
        <v>1</v>
      </c>
      <c r="G249" s="37"/>
      <c r="H249" s="37"/>
      <c r="I249" s="38" t="s">
        <v>50</v>
      </c>
      <c r="J249" s="39" t="n">
        <f aca="false">IF(I249="Less(-)",-1,1)</f>
        <v>1</v>
      </c>
      <c r="K249" s="40" t="s">
        <v>51</v>
      </c>
      <c r="L249" s="40" t="s">
        <v>4</v>
      </c>
      <c r="M249" s="41"/>
      <c r="N249" s="42"/>
      <c r="O249" s="42"/>
      <c r="P249" s="42"/>
      <c r="Q249" s="42"/>
      <c r="R249" s="43"/>
      <c r="S249" s="44"/>
      <c r="T249" s="43"/>
      <c r="U249" s="44"/>
      <c r="V249" s="45"/>
      <c r="W249" s="46" t="n">
        <f aca="false">+ROUND(M249*V249/100,3)</f>
        <v>0</v>
      </c>
      <c r="X249" s="46"/>
      <c r="Y249" s="47"/>
      <c r="Z249" s="46" t="n">
        <f aca="false">+W249+M249</f>
        <v>0</v>
      </c>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8" t="n">
        <f aca="false">M249*D249</f>
        <v>0</v>
      </c>
      <c r="BB249" s="48" t="n">
        <f aca="false">+ROUND(Z249*D249,2)</f>
        <v>0</v>
      </c>
      <c r="BC249" s="49" t="e">
        <f aca="false">SpellNumber(L249,BB249)</f>
        <v>#VALUE!</v>
      </c>
      <c r="IE249" s="23"/>
      <c r="IF249" s="23"/>
      <c r="IG249" s="23"/>
      <c r="IH249" s="23"/>
      <c r="II249" s="23"/>
    </row>
    <row r="250" s="22" customFormat="true" ht="47.25" hidden="false" customHeight="false" outlineLevel="0" collapsed="false">
      <c r="A250" s="31" t="n">
        <v>238</v>
      </c>
      <c r="B250" s="70" t="s">
        <v>537</v>
      </c>
      <c r="C250" s="33" t="s">
        <v>538</v>
      </c>
      <c r="D250" s="72" t="n">
        <v>3</v>
      </c>
      <c r="E250" s="72" t="s">
        <v>136</v>
      </c>
      <c r="F250" s="36" t="n">
        <v>1</v>
      </c>
      <c r="G250" s="37"/>
      <c r="H250" s="37"/>
      <c r="I250" s="38" t="s">
        <v>50</v>
      </c>
      <c r="J250" s="39" t="n">
        <f aca="false">IF(I250="Less(-)",-1,1)</f>
        <v>1</v>
      </c>
      <c r="K250" s="40" t="s">
        <v>51</v>
      </c>
      <c r="L250" s="40" t="s">
        <v>4</v>
      </c>
      <c r="M250" s="41"/>
      <c r="N250" s="42"/>
      <c r="O250" s="42"/>
      <c r="P250" s="42"/>
      <c r="Q250" s="42"/>
      <c r="R250" s="43"/>
      <c r="S250" s="44"/>
      <c r="T250" s="43"/>
      <c r="U250" s="44"/>
      <c r="V250" s="45"/>
      <c r="W250" s="46" t="n">
        <f aca="false">+ROUND(M250*V250/100,3)</f>
        <v>0</v>
      </c>
      <c r="X250" s="46"/>
      <c r="Y250" s="47"/>
      <c r="Z250" s="46" t="n">
        <f aca="false">+W250+M250</f>
        <v>0</v>
      </c>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8" t="n">
        <f aca="false">M250*D250</f>
        <v>0</v>
      </c>
      <c r="BB250" s="48" t="n">
        <f aca="false">+ROUND(Z250*D250,2)</f>
        <v>0</v>
      </c>
      <c r="BC250" s="49" t="e">
        <f aca="false">SpellNumber(L250,BB250)</f>
        <v>#VALUE!</v>
      </c>
      <c r="IE250" s="23"/>
      <c r="IF250" s="23"/>
      <c r="IG250" s="23"/>
      <c r="IH250" s="23"/>
      <c r="II250" s="23"/>
    </row>
    <row r="251" s="22" customFormat="true" ht="50.25" hidden="false" customHeight="true" outlineLevel="0" collapsed="false">
      <c r="A251" s="31" t="n">
        <v>239</v>
      </c>
      <c r="B251" s="61" t="s">
        <v>539</v>
      </c>
      <c r="C251" s="33" t="s">
        <v>540</v>
      </c>
      <c r="D251" s="72" t="n">
        <v>12</v>
      </c>
      <c r="E251" s="72" t="s">
        <v>136</v>
      </c>
      <c r="F251" s="36" t="n">
        <v>1</v>
      </c>
      <c r="G251" s="37"/>
      <c r="H251" s="37"/>
      <c r="I251" s="38" t="s">
        <v>50</v>
      </c>
      <c r="J251" s="39" t="n">
        <f aca="false">IF(I251="Less(-)",-1,1)</f>
        <v>1</v>
      </c>
      <c r="K251" s="40" t="s">
        <v>51</v>
      </c>
      <c r="L251" s="40" t="s">
        <v>4</v>
      </c>
      <c r="M251" s="41"/>
      <c r="N251" s="42"/>
      <c r="O251" s="42"/>
      <c r="P251" s="42"/>
      <c r="Q251" s="42"/>
      <c r="R251" s="43"/>
      <c r="S251" s="44"/>
      <c r="T251" s="43"/>
      <c r="U251" s="44"/>
      <c r="V251" s="45"/>
      <c r="W251" s="46" t="n">
        <f aca="false">+ROUND(M251*V251/100,3)</f>
        <v>0</v>
      </c>
      <c r="X251" s="46"/>
      <c r="Y251" s="47"/>
      <c r="Z251" s="46" t="n">
        <f aca="false">+W251+M251</f>
        <v>0</v>
      </c>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8" t="n">
        <f aca="false">M251*D251</f>
        <v>0</v>
      </c>
      <c r="BB251" s="48" t="n">
        <f aca="false">+ROUND(Z251*D251,2)</f>
        <v>0</v>
      </c>
      <c r="BC251" s="49" t="e">
        <f aca="false">SpellNumber(L251,BB251)</f>
        <v>#VALUE!</v>
      </c>
      <c r="IE251" s="23"/>
      <c r="IF251" s="23"/>
      <c r="IG251" s="23"/>
      <c r="IH251" s="23"/>
      <c r="II251" s="23"/>
    </row>
    <row r="252" s="22" customFormat="true" ht="56.25" hidden="false" customHeight="true" outlineLevel="0" collapsed="false">
      <c r="A252" s="31" t="n">
        <v>240</v>
      </c>
      <c r="B252" s="61" t="s">
        <v>541</v>
      </c>
      <c r="C252" s="33" t="s">
        <v>542</v>
      </c>
      <c r="D252" s="72" t="n">
        <v>30</v>
      </c>
      <c r="E252" s="62" t="s">
        <v>49</v>
      </c>
      <c r="F252" s="36" t="n">
        <v>1</v>
      </c>
      <c r="G252" s="37"/>
      <c r="H252" s="37"/>
      <c r="I252" s="38" t="s">
        <v>50</v>
      </c>
      <c r="J252" s="39" t="n">
        <f aca="false">IF(I252="Less(-)",-1,1)</f>
        <v>1</v>
      </c>
      <c r="K252" s="40" t="s">
        <v>51</v>
      </c>
      <c r="L252" s="40" t="s">
        <v>4</v>
      </c>
      <c r="M252" s="41"/>
      <c r="N252" s="42"/>
      <c r="O252" s="42"/>
      <c r="P252" s="42"/>
      <c r="Q252" s="42"/>
      <c r="R252" s="43"/>
      <c r="S252" s="44"/>
      <c r="T252" s="43"/>
      <c r="U252" s="44"/>
      <c r="V252" s="45"/>
      <c r="W252" s="46" t="n">
        <f aca="false">+ROUND(M252*V252/100,3)</f>
        <v>0</v>
      </c>
      <c r="X252" s="46"/>
      <c r="Y252" s="47"/>
      <c r="Z252" s="46" t="n">
        <f aca="false">+W252+M252</f>
        <v>0</v>
      </c>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8" t="n">
        <f aca="false">M252*D252</f>
        <v>0</v>
      </c>
      <c r="BB252" s="48" t="n">
        <f aca="false">+ROUND(Z252*D252,2)</f>
        <v>0</v>
      </c>
      <c r="BC252" s="49" t="e">
        <f aca="false">SpellNumber(L252,BB252)</f>
        <v>#VALUE!</v>
      </c>
      <c r="IE252" s="23"/>
      <c r="IF252" s="23"/>
      <c r="IG252" s="23"/>
      <c r="IH252" s="23"/>
      <c r="II252" s="23"/>
    </row>
    <row r="253" s="22" customFormat="true" ht="36" hidden="false" customHeight="true" outlineLevel="0" collapsed="false">
      <c r="A253" s="31" t="n">
        <v>241</v>
      </c>
      <c r="B253" s="69" t="s">
        <v>543</v>
      </c>
      <c r="C253" s="33" t="s">
        <v>544</v>
      </c>
      <c r="D253" s="77" t="n">
        <v>300</v>
      </c>
      <c r="E253" s="77" t="s">
        <v>545</v>
      </c>
      <c r="F253" s="36" t="n">
        <v>1</v>
      </c>
      <c r="G253" s="37"/>
      <c r="H253" s="37"/>
      <c r="I253" s="38" t="s">
        <v>50</v>
      </c>
      <c r="J253" s="39" t="n">
        <f aca="false">IF(I253="Less(-)",-1,1)</f>
        <v>1</v>
      </c>
      <c r="K253" s="40" t="s">
        <v>51</v>
      </c>
      <c r="L253" s="40" t="s">
        <v>4</v>
      </c>
      <c r="M253" s="41"/>
      <c r="N253" s="42"/>
      <c r="O253" s="42"/>
      <c r="P253" s="42"/>
      <c r="Q253" s="42"/>
      <c r="R253" s="43"/>
      <c r="S253" s="44"/>
      <c r="T253" s="43"/>
      <c r="U253" s="44"/>
      <c r="V253" s="45"/>
      <c r="W253" s="46" t="n">
        <f aca="false">+ROUND(M253*V253/100,3)</f>
        <v>0</v>
      </c>
      <c r="X253" s="46"/>
      <c r="Y253" s="47"/>
      <c r="Z253" s="46" t="n">
        <f aca="false">+W253+M253</f>
        <v>0</v>
      </c>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8" t="n">
        <f aca="false">M253*D253</f>
        <v>0</v>
      </c>
      <c r="BB253" s="48" t="n">
        <f aca="false">+ROUND(Z253*D253,2)</f>
        <v>0</v>
      </c>
      <c r="BC253" s="49" t="e">
        <f aca="false">SpellNumber(L253,BB253)</f>
        <v>#VALUE!</v>
      </c>
      <c r="IE253" s="23"/>
      <c r="IF253" s="23"/>
      <c r="IG253" s="23"/>
      <c r="IH253" s="23"/>
      <c r="II253" s="23"/>
    </row>
    <row r="254" s="22" customFormat="true" ht="31.5" hidden="false" customHeight="false" outlineLevel="0" collapsed="false">
      <c r="A254" s="31" t="n">
        <v>242</v>
      </c>
      <c r="B254" s="69" t="s">
        <v>546</v>
      </c>
      <c r="C254" s="33" t="s">
        <v>547</v>
      </c>
      <c r="D254" s="77" t="n">
        <v>200</v>
      </c>
      <c r="E254" s="77" t="s">
        <v>545</v>
      </c>
      <c r="F254" s="36" t="n">
        <v>1</v>
      </c>
      <c r="G254" s="37"/>
      <c r="H254" s="37"/>
      <c r="I254" s="38" t="s">
        <v>50</v>
      </c>
      <c r="J254" s="39" t="n">
        <f aca="false">IF(I254="Less(-)",-1,1)</f>
        <v>1</v>
      </c>
      <c r="K254" s="40" t="s">
        <v>51</v>
      </c>
      <c r="L254" s="40" t="s">
        <v>4</v>
      </c>
      <c r="M254" s="41"/>
      <c r="N254" s="42"/>
      <c r="O254" s="42"/>
      <c r="P254" s="42"/>
      <c r="Q254" s="42"/>
      <c r="R254" s="43"/>
      <c r="S254" s="44"/>
      <c r="T254" s="43"/>
      <c r="U254" s="44"/>
      <c r="V254" s="45"/>
      <c r="W254" s="46" t="n">
        <f aca="false">+ROUND(M254*V254/100,3)</f>
        <v>0</v>
      </c>
      <c r="X254" s="46"/>
      <c r="Y254" s="47"/>
      <c r="Z254" s="46" t="n">
        <f aca="false">+W254+M254</f>
        <v>0</v>
      </c>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8" t="n">
        <f aca="false">M254*D254</f>
        <v>0</v>
      </c>
      <c r="BB254" s="48" t="n">
        <f aca="false">+ROUND(Z254*D254,2)</f>
        <v>0</v>
      </c>
      <c r="BC254" s="49" t="e">
        <f aca="false">SpellNumber(L254,BB254)</f>
        <v>#VALUE!</v>
      </c>
      <c r="IE254" s="23"/>
      <c r="IF254" s="23"/>
      <c r="IG254" s="23"/>
      <c r="IH254" s="23"/>
      <c r="II254" s="23"/>
    </row>
    <row r="255" s="22" customFormat="true" ht="31.5" hidden="false" customHeight="true" outlineLevel="0" collapsed="false">
      <c r="A255" s="78" t="s">
        <v>548</v>
      </c>
      <c r="B255" s="79"/>
      <c r="C255" s="80"/>
      <c r="D255" s="81"/>
      <c r="E255" s="81"/>
      <c r="F255" s="81"/>
      <c r="G255" s="81"/>
      <c r="H255" s="82"/>
      <c r="I255" s="82"/>
      <c r="J255" s="82"/>
      <c r="K255" s="82"/>
      <c r="L255" s="83"/>
      <c r="BA255" s="84" t="n">
        <f aca="false">SUM(BA13:BA254)</f>
        <v>0</v>
      </c>
      <c r="BB255" s="84" t="n">
        <f aca="false">SUM(BB13:BB254)</f>
        <v>0</v>
      </c>
      <c r="BC255" s="49"/>
      <c r="IE255" s="23" t="n">
        <v>4</v>
      </c>
      <c r="IF255" s="23" t="s">
        <v>549</v>
      </c>
      <c r="IG255" s="23" t="s">
        <v>59</v>
      </c>
      <c r="IH255" s="23" t="n">
        <v>10</v>
      </c>
      <c r="II255" s="23" t="s">
        <v>550</v>
      </c>
    </row>
    <row r="256" s="19" customFormat="true" ht="54.75" hidden="true" customHeight="true" outlineLevel="0" collapsed="false">
      <c r="A256" s="85" t="s">
        <v>551</v>
      </c>
      <c r="B256" s="86"/>
      <c r="C256" s="87"/>
      <c r="D256" s="88"/>
      <c r="E256" s="89" t="s">
        <v>552</v>
      </c>
      <c r="F256" s="90"/>
      <c r="G256" s="91"/>
      <c r="H256" s="92"/>
      <c r="I256" s="92"/>
      <c r="J256" s="92"/>
      <c r="K256" s="93"/>
      <c r="L256" s="94"/>
      <c r="M256" s="95" t="s">
        <v>553</v>
      </c>
      <c r="O256" s="22"/>
      <c r="P256" s="22"/>
      <c r="Q256" s="22"/>
      <c r="R256" s="22"/>
      <c r="S256" s="22"/>
      <c r="BA256" s="96" t="n">
        <f aca="false">IF(ISBLANK(F256),0,IF(E256="Excess (+)",ROUND(BA255+(BA255*F256),2),IF(E256="Less (-)",ROUND(BA255+(BA255*F256*(-1)),2),0)))</f>
        <v>0</v>
      </c>
      <c r="BB256" s="97" t="n">
        <f aca="false">ROUND(BA256,0)</f>
        <v>0</v>
      </c>
      <c r="BC256" s="49" t="e">
        <f aca="false">SpellNumber(L256,BB256)</f>
        <v>#VALUE!</v>
      </c>
      <c r="IE256" s="20"/>
      <c r="IF256" s="20"/>
      <c r="IG256" s="20"/>
      <c r="IH256" s="20"/>
      <c r="II256" s="20"/>
    </row>
    <row r="257" s="19" customFormat="true" ht="35.25" hidden="false" customHeight="true" outlineLevel="0" collapsed="false">
      <c r="A257" s="98" t="s">
        <v>554</v>
      </c>
      <c r="B257" s="98"/>
      <c r="C257" s="99" t="e">
        <f aca="false">SpellNumber(L255,BB255)</f>
        <v>#VALUE!</v>
      </c>
      <c r="D257" s="99"/>
      <c r="E257" s="99"/>
      <c r="F257" s="99"/>
      <c r="G257" s="99"/>
      <c r="H257" s="99"/>
      <c r="I257" s="99"/>
      <c r="J257" s="99"/>
      <c r="K257" s="99"/>
      <c r="L257" s="99"/>
      <c r="M257" s="99"/>
      <c r="N257" s="99"/>
      <c r="O257" s="99"/>
      <c r="P257" s="99"/>
      <c r="Q257" s="99"/>
      <c r="R257" s="99"/>
      <c r="S257" s="99"/>
      <c r="T257" s="99"/>
      <c r="U257" s="99"/>
      <c r="V257" s="99"/>
      <c r="W257" s="99"/>
      <c r="X257" s="99"/>
      <c r="Y257" s="99"/>
      <c r="Z257" s="99"/>
      <c r="AA257" s="99"/>
      <c r="AB257" s="99"/>
      <c r="AC257" s="99"/>
      <c r="AD257" s="99"/>
      <c r="AE257" s="99"/>
      <c r="AF257" s="99"/>
      <c r="AG257" s="99"/>
      <c r="AH257" s="99"/>
      <c r="AI257" s="99"/>
      <c r="AJ257" s="99"/>
      <c r="AK257" s="99"/>
      <c r="AL257" s="99"/>
      <c r="AM257" s="99"/>
      <c r="AN257" s="99"/>
      <c r="AO257" s="99"/>
      <c r="AP257" s="99"/>
      <c r="AQ257" s="99"/>
      <c r="AR257" s="99"/>
      <c r="AS257" s="99"/>
      <c r="AT257" s="99"/>
      <c r="AU257" s="99"/>
      <c r="AV257" s="99"/>
      <c r="AW257" s="99"/>
      <c r="AX257" s="99"/>
      <c r="AY257" s="99"/>
      <c r="AZ257" s="99"/>
      <c r="BA257" s="99"/>
      <c r="BB257" s="99"/>
      <c r="BC257" s="99"/>
      <c r="IE257" s="20"/>
      <c r="IF257" s="20"/>
      <c r="IG257" s="20"/>
      <c r="IH257" s="20"/>
      <c r="II257" s="20"/>
    </row>
    <row r="258" s="25" customFormat="true" ht="15" hidden="false" customHeight="false" outlineLevel="0" collapsed="false">
      <c r="C258" s="1"/>
      <c r="D258" s="1"/>
      <c r="E258" s="1"/>
      <c r="F258" s="1"/>
      <c r="G258" s="1"/>
      <c r="H258" s="1"/>
      <c r="I258" s="1"/>
      <c r="J258" s="1"/>
      <c r="K258" s="1"/>
      <c r="L258" s="1"/>
      <c r="M258" s="1"/>
      <c r="O258" s="1"/>
      <c r="BA258" s="1"/>
      <c r="BC258" s="1"/>
      <c r="IE258" s="3"/>
      <c r="IF258" s="3"/>
      <c r="IG258" s="3"/>
      <c r="IH258" s="3"/>
      <c r="II258" s="3"/>
    </row>
  </sheetData>
  <sheetProtection sheet="true" password="ca9c"/>
  <mergeCells count="8">
    <mergeCell ref="A1:L1"/>
    <mergeCell ref="A4:BC4"/>
    <mergeCell ref="A5:BC5"/>
    <mergeCell ref="A6:BC6"/>
    <mergeCell ref="A7:BC7"/>
    <mergeCell ref="B8:BC8"/>
    <mergeCell ref="A9:BC9"/>
    <mergeCell ref="C257:BC25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6" type="list">
      <formula1>IF(ISBLANK(F2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6" type="decimal">
      <formula1>0</formula1>
      <formula2>IF(E2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6" type="decimal">
      <formula1>IF(E256&lt;&gt;"Select",0,-1)</formula1>
      <formula2>IF(E2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6" type="list">
      <formula1>"Select,Option C1,Option D1"</formula1>
      <formula2>0</formula2>
    </dataValidation>
    <dataValidation allowBlank="true" errorStyle="stop" operator="between" showDropDown="false" showErrorMessage="true" showInputMessage="false" sqref="L13:L254"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5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54" type="list">
      <formula1>$CC$4:$CC$5</formula1>
      <formula2>0</formula2>
    </dataValidation>
    <dataValidation allowBlank="true" errorStyle="stop" operator="between" prompt="Please Choose the correct One" promptTitle="Addition / Deduction" showDropDown="false" showErrorMessage="true" showInputMessage="true" sqref="J13:J254" type="none">
      <formula1>0</formula1>
      <formula2>0</formula2>
    </dataValidation>
    <dataValidation allowBlank="false" errorStyle="stop" operator="between" showDropDown="false" showErrorMessage="true" showInputMessage="false" sqref="I13:I254" type="list">
      <formula1>"Excess(+),Less(-)"</formula1>
      <formula2>0</formula2>
    </dataValidation>
    <dataValidation allowBlank="true" error="Only Numeric Values are allowed. " errorStyle="stop" errorTitle="Invalid Entry" operator="between" showDropDown="false" showErrorMessage="true" showInputMessage="false" sqref="A13:A254" type="decimal">
      <formula1>0</formula1>
      <formula2>999999999999999</formula2>
    </dataValidation>
    <dataValidation allowBlank="true" errorStyle="stop" operator="between" prompt="Please enter text" promptTitle="Itemcode/Make" showDropDown="false" showErrorMessage="true" showInputMessage="true" sqref="C13:C25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4 T13:T254" type="decimal">
      <formula1>0</formula1>
      <formula2>999999999999999</formula2>
    </dataValidation>
    <dataValidation allowBlank="true" errorStyle="stop" operator="between" showDropDown="false" showErrorMessage="true" showInputMessage="false" sqref="K13:K25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5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5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5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54"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25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54"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4" man="true" max="16383" min="0"/>
    <brk id="67" man="true" max="16383" min="0"/>
    <brk id="91" man="true" max="16383" min="0"/>
    <brk id="1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100" t="s">
        <v>555</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4-18T11:57:51Z</cp:lastPrinted>
  <dcterms:modified xsi:type="dcterms:W3CDTF">2023-04-19T05:2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